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e Straw" sheetId="1" state="visible" r:id="rId2"/>
    <sheet name="CM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8">
  <si>
    <t xml:space="preserve">Main Accession</t>
  </si>
  <si>
    <t xml:space="preserve">Description</t>
  </si>
  <si>
    <t xml:space="preserve">Gene Name</t>
  </si>
  <si>
    <t xml:space="preserve">Chromosome</t>
  </si>
  <si>
    <t xml:space="preserve">GO Accession</t>
  </si>
  <si>
    <t xml:space="preserve">MW [kDa]</t>
  </si>
  <si>
    <t xml:space="preserve">Possible Coverage [%]</t>
  </si>
  <si>
    <t xml:space="preserve">Coverage [%]</t>
  </si>
  <si>
    <t xml:space="preserve">Spectrum Counting</t>
  </si>
  <si>
    <t xml:space="preserve">Spectrum Counting NSAF</t>
  </si>
  <si>
    <t xml:space="preserve">Spectrum Counting emPAI</t>
  </si>
  <si>
    <t xml:space="preserve">Spectrum Counting NSAF [%]</t>
  </si>
  <si>
    <t xml:space="preserve">Spectrum Counting emPAI [%]</t>
  </si>
  <si>
    <t xml:space="preserve">Spectrum Counting NSAF [ppm]</t>
  </si>
  <si>
    <t xml:space="preserve">Spectrum Counting emPAI [ppm]</t>
  </si>
  <si>
    <t xml:space="preserve">Spectrum Counting NSAF [fmol]</t>
  </si>
  <si>
    <t xml:space="preserve">Spectrum Counting emPAI [fmol]</t>
  </si>
  <si>
    <t xml:space="preserve">Confidently Localized Modification Sites</t>
  </si>
  <si>
    <t xml:space="preserve"># Confidently Localized Modification Sites</t>
  </si>
  <si>
    <t xml:space="preserve">Ambiguously Localized Modification Sites</t>
  </si>
  <si>
    <t xml:space="preserve">#Ambiguously Localized Modification Sites</t>
  </si>
  <si>
    <t xml:space="preserve">Protein Inference</t>
  </si>
  <si>
    <t xml:space="preserve">Secondary Accessions</t>
  </si>
  <si>
    <t xml:space="preserve">Protein Group</t>
  </si>
  <si>
    <t xml:space="preserve">#Validated Peptides</t>
  </si>
  <si>
    <t xml:space="preserve">#Peptides</t>
  </si>
  <si>
    <t xml:space="preserve">#Unique</t>
  </si>
  <si>
    <t xml:space="preserve">#Validated Unique</t>
  </si>
  <si>
    <t xml:space="preserve">#Unique to Group</t>
  </si>
  <si>
    <t xml:space="preserve">#Validated Unique to Group</t>
  </si>
  <si>
    <t xml:space="preserve">#Validated PSMs</t>
  </si>
  <si>
    <t xml:space="preserve">#PSMs</t>
  </si>
  <si>
    <t xml:space="preserve">Confidence [%]</t>
  </si>
  <si>
    <t xml:space="preserve">A0A147KDP3</t>
  </si>
  <si>
    <t xml:space="preserve">Beta-xylanase (A0A147KDP3_9ACTN)</t>
  </si>
  <si>
    <t xml:space="preserve">AC529_17720</t>
  </si>
  <si>
    <t xml:space="preserve">Single Protein</t>
  </si>
  <si>
    <t xml:space="preserve">A0A147KFZ9</t>
  </si>
  <si>
    <t xml:space="preserve">Aminopeptidase Y (A0A147KFZ9_9ACTN)</t>
  </si>
  <si>
    <t xml:space="preserve">AC529_13460</t>
  </si>
  <si>
    <t xml:space="preserve">A0A147KH75</t>
  </si>
  <si>
    <t xml:space="preserve">Glutamyl-tRNA amidotransferase (A0A147KH75_9ACTN)</t>
  </si>
  <si>
    <t xml:space="preserve">AC529_12000</t>
  </si>
  <si>
    <t xml:space="preserve">A0A147KDP0</t>
  </si>
  <si>
    <t xml:space="preserve">Uncharacterized protein (A0A147KDP0_9ACTN)</t>
  </si>
  <si>
    <t xml:space="preserve">AC529_17630</t>
  </si>
  <si>
    <t xml:space="preserve">Deamidation of N(N10); Deamidation of Q(Q3)</t>
  </si>
  <si>
    <t xml:space="preserve">Deamidation of N(1); Deamidation of Q(1)</t>
  </si>
  <si>
    <t xml:space="preserve">A0A147KLC2</t>
  </si>
  <si>
    <t xml:space="preserve">Endoglucanase (A0A147KLC2_9ACTN)</t>
  </si>
  <si>
    <t xml:space="preserve">AC529_03550</t>
  </si>
  <si>
    <t xml:space="preserve">A0A147KIK5</t>
  </si>
  <si>
    <t xml:space="preserve">Cellulose 1,4-beta-cellobiosidase (A0A147KIK5_9ACTN)</t>
  </si>
  <si>
    <t xml:space="preserve">AC529_09005</t>
  </si>
  <si>
    <t xml:space="preserve">A0A147KJ27</t>
  </si>
  <si>
    <t xml:space="preserve">Beta-xylanase (A0A147KJ27_9ACTN)</t>
  </si>
  <si>
    <t xml:space="preserve">AC529_07560</t>
  </si>
  <si>
    <t xml:space="preserve">A0A147KM68</t>
  </si>
  <si>
    <t xml:space="preserve">Uncharacterized protein (A0A147KM68_9ACTN)</t>
  </si>
  <si>
    <t xml:space="preserve">AC529_01675</t>
  </si>
  <si>
    <t xml:space="preserve">A0A147KI07</t>
  </si>
  <si>
    <t xml:space="preserve">Glucanase (A0A147KI07_9ACTN)</t>
  </si>
  <si>
    <t xml:space="preserve">AC529_09675</t>
  </si>
  <si>
    <t xml:space="preserve">Deamidation of N(N32, N105, N241)</t>
  </si>
  <si>
    <t xml:space="preserve">Deamidation of N(3)</t>
  </si>
  <si>
    <t xml:space="preserve">A0A147KIK0</t>
  </si>
  <si>
    <t xml:space="preserve">Peptide ABC transporter substrate-binding protein (A0A147KIK0_9ACTN)</t>
  </si>
  <si>
    <t xml:space="preserve">AC529_08620</t>
  </si>
  <si>
    <t xml:space="preserve">Deamidation of N(N158)</t>
  </si>
  <si>
    <t xml:space="preserve">Deamidation of N(1)</t>
  </si>
  <si>
    <t xml:space="preserve">A0A147KMS2</t>
  </si>
  <si>
    <t xml:space="preserve">Xyloglucanase (A0A147KMS2_9ACTN)</t>
  </si>
  <si>
    <t xml:space="preserve">AC529_00500</t>
  </si>
  <si>
    <t xml:space="preserve">Deamidation of Q(Q157)</t>
  </si>
  <si>
    <t xml:space="preserve">Deamidation of Q(1)</t>
  </si>
  <si>
    <t xml:space="preserve">A0A147KE49</t>
  </si>
  <si>
    <t xml:space="preserve">Xylose isomerase (A0A147KE49_9ACTN)</t>
  </si>
  <si>
    <t xml:space="preserve">xylA</t>
  </si>
  <si>
    <t xml:space="preserve">A0A147KJW7</t>
  </si>
  <si>
    <t xml:space="preserve">Growth inhibitor PemK (A0A147KJW7_9ACTN)</t>
  </si>
  <si>
    <t xml:space="preserve">AC529_06025</t>
  </si>
  <si>
    <t xml:space="preserve">A0A0A7A855</t>
  </si>
  <si>
    <t xml:space="preserve">Endoglucanase (A0A0A7A855_9ACTN)</t>
  </si>
  <si>
    <t xml:space="preserve">man5A</t>
  </si>
  <si>
    <t xml:space="preserve">Related Proteins</t>
  </si>
  <si>
    <t xml:space="preserve">A0A147KDI8</t>
  </si>
  <si>
    <t xml:space="preserve">A0A0A7A855, A0A147KDI8</t>
  </si>
  <si>
    <t xml:space="preserve">A0A147KHU4</t>
  </si>
  <si>
    <t xml:space="preserve">Glycoside hydrolase (A0A147KHU4_9ACTN)</t>
  </si>
  <si>
    <t xml:space="preserve">AC529_10610</t>
  </si>
  <si>
    <t xml:space="preserve">A0A147KDQ0</t>
  </si>
  <si>
    <t xml:space="preserve">Glycine/betaine ABC transporter substrate-binding protein (A0A147KDQ0_9ACTN)</t>
  </si>
  <si>
    <t xml:space="preserve">AC529_17695</t>
  </si>
  <si>
    <t xml:space="preserve">A0A147KD21</t>
  </si>
  <si>
    <t xml:space="preserve">Dihydrolipoyl dehydrogenase (A0A147KD21_9ACTN)</t>
  </si>
  <si>
    <t xml:space="preserve">AC529_19050</t>
  </si>
  <si>
    <t xml:space="preserve">A0A147KH40</t>
  </si>
  <si>
    <t xml:space="preserve">Peptidase S1 (A0A147KH40_9ACTN)</t>
  </si>
  <si>
    <t xml:space="preserve">AC529_11650</t>
  </si>
  <si>
    <t xml:space="preserve">A0A147KIW2</t>
  </si>
  <si>
    <t xml:space="preserve">Surface protein (A0A147KIW2_9ACTN)</t>
  </si>
  <si>
    <t xml:space="preserve">AC529_08190</t>
  </si>
  <si>
    <t xml:space="preserve">A0A147KMF2</t>
  </si>
  <si>
    <t xml:space="preserve">Glutamate-binding protein (A0A147KMF2_9ACTN)</t>
  </si>
  <si>
    <t xml:space="preserve">AC529_01250</t>
  </si>
  <si>
    <t xml:space="preserve">A0A147KMP9</t>
  </si>
  <si>
    <t xml:space="preserve">Branched-chain amino acid ABC transporter substrate-binding protein (A0A147KMP9_9ACTN)</t>
  </si>
  <si>
    <t xml:space="preserve">AC529_00950</t>
  </si>
  <si>
    <t xml:space="preserve">A0A147KHF1</t>
  </si>
  <si>
    <t xml:space="preserve">Endoglucanase (A0A147KHF1_9ACTN)</t>
  </si>
  <si>
    <t xml:space="preserve">AC529_10315</t>
  </si>
  <si>
    <t xml:space="preserve">A0A147KL19</t>
  </si>
  <si>
    <t xml:space="preserve">Cell division protein DivIVA (A0A147KL19_9ACTN)</t>
  </si>
  <si>
    <t xml:space="preserve">AC529_03985</t>
  </si>
  <si>
    <t xml:space="preserve">A0A147KKN7</t>
  </si>
  <si>
    <t xml:space="preserve">Cellulose-binding protein (A0A147KKN7_9ACTN)</t>
  </si>
  <si>
    <t xml:space="preserve">AC529_04995</t>
  </si>
  <si>
    <t xml:space="preserve">A0A147KMV8</t>
  </si>
  <si>
    <t xml:space="preserve">Endoglucanase (A0A147KMV8_9ACTN)</t>
  </si>
  <si>
    <t xml:space="preserve">AC529_00410</t>
  </si>
  <si>
    <t xml:space="preserve">A0A147KMT4</t>
  </si>
  <si>
    <t xml:space="preserve">Beta-xylosidase (A0A147KMT4_9ACTN)</t>
  </si>
  <si>
    <t xml:space="preserve">AC529_00480</t>
  </si>
  <si>
    <t xml:space="preserve">A0A147KM11</t>
  </si>
  <si>
    <t xml:space="preserve">Protein GrpE (A0A147KM11_9ACTN)</t>
  </si>
  <si>
    <t xml:space="preserve">grpE</t>
  </si>
  <si>
    <t xml:space="preserve">A0A147KL98</t>
  </si>
  <si>
    <t xml:space="preserve">50S ribosomal protein L11 (A0A147KL98_9ACTN)</t>
  </si>
  <si>
    <t xml:space="preserve">rplK</t>
  </si>
  <si>
    <t xml:space="preserve">A0A147KIV9</t>
  </si>
  <si>
    <t xml:space="preserve">Glucanase (A0A147KIV9_9ACTN)</t>
  </si>
  <si>
    <t xml:space="preserve">AC529_08125</t>
  </si>
  <si>
    <t xml:space="preserve">Deamidation of N(N555); Oxidation of M(M224)</t>
  </si>
  <si>
    <t xml:space="preserve">Deamidation of N(1); Oxidation of M(1)</t>
  </si>
  <si>
    <t xml:space="preserve">A0A147KHB4</t>
  </si>
  <si>
    <t xml:space="preserve">ATP-dependent Clp protease ATP-binding subunit ClpX (A0A147KHB4_9ACTN)</t>
  </si>
  <si>
    <t xml:space="preserve">clpX</t>
  </si>
  <si>
    <t xml:space="preserve">Acetylation of K(K175, K188)</t>
  </si>
  <si>
    <t xml:space="preserve">Acetylation of K(2)</t>
  </si>
  <si>
    <t xml:space="preserve">A0A147KIV8</t>
  </si>
  <si>
    <t xml:space="preserve">RNA helicase (Fragment) (A0A147KIV8_9ACTN)</t>
  </si>
  <si>
    <t xml:space="preserve">AC529_07980</t>
  </si>
  <si>
    <t xml:space="preserve">Cellulases</t>
  </si>
  <si>
    <t xml:space="preserve">n</t>
  </si>
  <si>
    <t xml:space="preserve">Hemicellulases</t>
  </si>
  <si>
    <t xml:space="preserve">Proteases</t>
  </si>
  <si>
    <t xml:space="preserve">Others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sz val="8"/>
      <color rgb="FF000000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8C8FA"/>
        <bgColor rgb="FFB3BEDF"/>
      </patternFill>
    </fill>
    <fill>
      <patternFill patternType="solid">
        <fgColor rgb="FFE6E6F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EDF"/>
      <rgbColor rgb="FF808080"/>
      <rgbColor rgb="FF7991CE"/>
      <rgbColor rgb="FF993366"/>
      <rgbColor rgb="FFFFFFCC"/>
      <rgbColor rgb="FFE6E6FA"/>
      <rgbColor rgb="FF660066"/>
      <rgbColor rgb="FFFF8080"/>
      <rgbColor rgb="FF0066CC"/>
      <rgbColor rgb="FFC8C8F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3F6AB7"/>
      <rgbColor rgb="FF969696"/>
      <rgbColor rgb="FF003366"/>
      <rgbColor rgb="FF339966"/>
      <rgbColor rgb="FF003300"/>
      <rgbColor rgb="FF333300"/>
      <rgbColor rgb="FF993300"/>
      <rgbColor rgb="FF993366"/>
      <rgbColor rgb="FF3358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050945925816"/>
          <c:y val="0.0617948045132511"/>
          <c:w val="0.481230448383733"/>
          <c:h val="0.791786932563632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58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f6ab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991c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bed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ice Straw'!$B$81:$E$81</c:f>
              <c:strCache>
                <c:ptCount val="4"/>
                <c:pt idx="0">
                  <c:v>Cellulases</c:v>
                </c:pt>
                <c:pt idx="1">
                  <c:v>Hemicellulases</c:v>
                </c:pt>
                <c:pt idx="2">
                  <c:v>Proteases</c:v>
                </c:pt>
                <c:pt idx="3">
                  <c:v>Others</c:v>
                </c:pt>
              </c:strCache>
            </c:strRef>
          </c:cat>
          <c:val>
            <c:numRef>
              <c:f>'Rice Straw'!$B$82:$E$82</c:f>
              <c:numCache>
                <c:formatCode>General</c:formatCode>
                <c:ptCount val="4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20542231491"/>
          <c:y val="0.869981632117554"/>
          <c:w val="0.66743631759273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4680</xdr:colOff>
      <xdr:row>83</xdr:row>
      <xdr:rowOff>18720</xdr:rowOff>
    </xdr:from>
    <xdr:to>
      <xdr:col>3</xdr:col>
      <xdr:colOff>30600</xdr:colOff>
      <xdr:row>98</xdr:row>
      <xdr:rowOff>142920</xdr:rowOff>
    </xdr:to>
    <xdr:graphicFrame>
      <xdr:nvGraphicFramePr>
        <xdr:cNvPr id="0" name="Chart 17"/>
        <xdr:cNvGraphicFramePr/>
      </xdr:nvGraphicFramePr>
      <xdr:xfrm>
        <a:off x="1452960" y="13687200"/>
        <a:ext cx="4833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480</xdr:colOff>
      <xdr:row>100</xdr:row>
      <xdr:rowOff>38160</xdr:rowOff>
    </xdr:from>
    <xdr:to>
      <xdr:col>2</xdr:col>
      <xdr:colOff>4697640</xdr:colOff>
      <xdr:row>104</xdr:row>
      <xdr:rowOff>18720</xdr:rowOff>
    </xdr:to>
    <xdr:sp>
      <xdr:nvSpPr>
        <xdr:cNvPr id="5" name="TextBox 18"/>
        <xdr:cNvSpPr/>
      </xdr:nvSpPr>
      <xdr:spPr>
        <a:xfrm>
          <a:off x="1534680" y="16649640"/>
          <a:ext cx="4646160" cy="628560"/>
        </a:xfrm>
        <a:prstGeom prst="rect">
          <a:avLst/>
        </a:prstGeom>
        <a:solidFill>
          <a:srgbClr val="ffffff"/>
        </a:solidFill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g  xDifferent  classes of proteins identified in the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T. cellulolsilytic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B100 secretome  using  rice straw as a complex substrate after analysis by LC-MS/MS dat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83762848205</cdr:x>
      <cdr:y>0.382970348989766</cdr:y>
    </cdr:from>
    <cdr:to>
      <cdr:x>0.280500521376434</cdr:x>
      <cdr:y>0.519811073209131</cdr:y>
    </cdr:to>
    <cdr:sp>
      <cdr:nvSpPr>
        <cdr:cNvPr id="1" name="TextBox 1"/>
        <cdr:cNvSpPr/>
      </cdr:nvSpPr>
      <cdr:spPr>
        <a:xfrm>
          <a:off x="932760" y="1050840"/>
          <a:ext cx="42300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206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1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Calibri"/>
            </a:rPr>
            <a:t>4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232831818859</cdr:x>
      <cdr:y>0.18774599842561</cdr:y>
    </cdr:from>
    <cdr:to>
      <cdr:x>0.62974824966483</cdr:x>
      <cdr:y>0.336001049593283</cdr:y>
    </cdr:to>
    <cdr:sp>
      <cdr:nvSpPr>
        <cdr:cNvPr id="2" name="TextBox 2"/>
        <cdr:cNvSpPr/>
      </cdr:nvSpPr>
      <cdr:spPr>
        <a:xfrm>
          <a:off x="2654640" y="515160"/>
          <a:ext cx="38916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206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Calibri"/>
            </a:rPr>
            <a:t>2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71264710264</cdr:x>
      <cdr:y>0.494752033586985</cdr:y>
    </cdr:from>
    <cdr:to>
      <cdr:x>0.672501117235215</cdr:x>
      <cdr:y>0.638939910784571</cdr:y>
    </cdr:to>
    <cdr:sp>
      <cdr:nvSpPr>
        <cdr:cNvPr id="3" name="TextBox 3"/>
        <cdr:cNvSpPr/>
      </cdr:nvSpPr>
      <cdr:spPr>
        <a:xfrm>
          <a:off x="2819160" y="1357560"/>
          <a:ext cx="43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206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1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42142112319</cdr:x>
      <cdr:y>0.680267646287064</cdr:y>
    </cdr:from>
    <cdr:to>
      <cdr:x>0.56353344257411</cdr:x>
      <cdr:y>0.800970873786408</cdr:y>
    </cdr:to>
    <cdr:sp>
      <cdr:nvSpPr>
        <cdr:cNvPr id="4" name="TextBox 4"/>
        <cdr:cNvSpPr/>
      </cdr:nvSpPr>
      <cdr:spPr>
        <a:xfrm>
          <a:off x="2352600" y="1866600"/>
          <a:ext cx="3711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206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3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10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67.7"/>
    <col collapsed="false" customWidth="true" hidden="false" outlineLevel="0" max="4" min="4" style="0" width="10.85"/>
    <col collapsed="false" customWidth="true" hidden="false" outlineLevel="0" max="8" min="8" style="0" width="16.7"/>
    <col collapsed="false" customWidth="true" hidden="false" outlineLevel="0" max="9" min="9" style="1" width="10.41"/>
    <col collapsed="false" customWidth="true" hidden="false" outlineLevel="0" max="23" min="23" style="0" width="12.7"/>
    <col collapsed="false" customWidth="true" hidden="false" outlineLevel="0" max="24" min="24" style="0" width="17.56"/>
    <col collapsed="false" customWidth="true" hidden="false" outlineLevel="0" max="26" min="26" style="0" width="14.7"/>
    <col collapsed="false" customWidth="true" hidden="false" outlineLevel="0" max="27" min="27" style="1" width="9.14"/>
    <col collapsed="false" customWidth="true" hidden="false" outlineLevel="0" max="34" min="34" style="0" width="11.56"/>
  </cols>
  <sheetData>
    <row r="1" customFormat="false" ht="12.7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3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</row>
    <row r="2" s="6" customFormat="true" ht="12.75" hidden="false" customHeight="true" outlineLevel="0" collapsed="false">
      <c r="A2" s="4" t="n">
        <v>1</v>
      </c>
      <c r="B2" s="4" t="s">
        <v>33</v>
      </c>
      <c r="C2" s="4" t="s">
        <v>34</v>
      </c>
      <c r="D2" s="4" t="s">
        <v>35</v>
      </c>
      <c r="E2" s="4"/>
      <c r="F2" s="4"/>
      <c r="G2" s="4" t="n">
        <v>53.4142051581092</v>
      </c>
      <c r="H2" s="4" t="n">
        <v>61.02</v>
      </c>
      <c r="I2" s="5" t="n">
        <v>11.02</v>
      </c>
      <c r="J2" s="4" t="n">
        <v>1333.60638511201</v>
      </c>
      <c r="K2" s="4" t="n">
        <v>0.0125546806649169</v>
      </c>
      <c r="L2" s="4" t="n">
        <v>0.483981788967565</v>
      </c>
      <c r="M2" s="4" t="n">
        <v>3.70036088091023</v>
      </c>
      <c r="N2" s="4" t="n">
        <v>142.648572812615</v>
      </c>
      <c r="O2" s="4" t="n">
        <v>37003.6088091023</v>
      </c>
      <c r="P2" s="4" t="n">
        <v>1426485.72812615</v>
      </c>
      <c r="Q2" s="4" t="n">
        <v>1333.60638511201</v>
      </c>
      <c r="R2" s="4" t="n">
        <v>51410.4039180157</v>
      </c>
      <c r="S2" s="4"/>
      <c r="T2" s="4"/>
      <c r="U2" s="4"/>
      <c r="V2" s="4"/>
      <c r="W2" s="4" t="s">
        <v>36</v>
      </c>
      <c r="X2" s="4"/>
      <c r="Y2" s="4" t="s">
        <v>33</v>
      </c>
      <c r="Z2" s="4" t="n">
        <v>6</v>
      </c>
      <c r="AA2" s="5" t="n">
        <v>8</v>
      </c>
      <c r="AB2" s="4" t="n">
        <v>8</v>
      </c>
      <c r="AC2" s="4" t="n">
        <v>6</v>
      </c>
      <c r="AD2" s="4" t="n">
        <v>8</v>
      </c>
      <c r="AE2" s="4" t="n">
        <v>6</v>
      </c>
      <c r="AF2" s="4" t="n">
        <v>11</v>
      </c>
      <c r="AG2" s="4" t="n">
        <v>12</v>
      </c>
      <c r="AH2" s="4" t="n">
        <v>100</v>
      </c>
    </row>
    <row r="3" s="6" customFormat="true" ht="12.75" hidden="false" customHeight="true" outlineLevel="0" collapsed="false">
      <c r="A3" s="4" t="n">
        <v>2</v>
      </c>
      <c r="B3" s="4" t="s">
        <v>37</v>
      </c>
      <c r="C3" s="4" t="s">
        <v>38</v>
      </c>
      <c r="D3" s="4" t="s">
        <v>39</v>
      </c>
      <c r="E3" s="4"/>
      <c r="F3" s="4"/>
      <c r="G3" s="4" t="n">
        <v>53.7698809681893</v>
      </c>
      <c r="H3" s="4" t="n">
        <v>51.65</v>
      </c>
      <c r="I3" s="5" t="n">
        <v>8.74</v>
      </c>
      <c r="J3" s="4" t="n">
        <v>1275.90703880914</v>
      </c>
      <c r="K3" s="4" t="n">
        <v>0.0120114942528736</v>
      </c>
      <c r="L3" s="4" t="n">
        <v>0.315369050436376</v>
      </c>
      <c r="M3" s="4" t="n">
        <v>3.54026236436382</v>
      </c>
      <c r="N3" s="4" t="n">
        <v>92.9517307871963</v>
      </c>
      <c r="O3" s="4" t="n">
        <v>35402.6236436382</v>
      </c>
      <c r="P3" s="4" t="n">
        <v>929517.307871963</v>
      </c>
      <c r="Q3" s="4" t="n">
        <v>1275.90703880914</v>
      </c>
      <c r="R3" s="4" t="n">
        <v>33499.7114266664</v>
      </c>
      <c r="S3" s="4"/>
      <c r="T3" s="4"/>
      <c r="U3" s="4"/>
      <c r="V3" s="4"/>
      <c r="W3" s="4" t="s">
        <v>36</v>
      </c>
      <c r="X3" s="4"/>
      <c r="Y3" s="4" t="s">
        <v>37</v>
      </c>
      <c r="Z3" s="4" t="n">
        <v>5</v>
      </c>
      <c r="AA3" s="5" t="n">
        <v>6</v>
      </c>
      <c r="AB3" s="4" t="n">
        <v>6</v>
      </c>
      <c r="AC3" s="4" t="n">
        <v>5</v>
      </c>
      <c r="AD3" s="4" t="n">
        <v>6</v>
      </c>
      <c r="AE3" s="4" t="n">
        <v>5</v>
      </c>
      <c r="AF3" s="4" t="n">
        <v>8</v>
      </c>
      <c r="AG3" s="4" t="n">
        <v>8</v>
      </c>
      <c r="AH3" s="4" t="n">
        <v>100</v>
      </c>
    </row>
    <row r="4" customFormat="false" ht="12.75" hidden="false" customHeight="true" outlineLevel="0" collapsed="false">
      <c r="A4" s="7" t="n">
        <v>3</v>
      </c>
      <c r="B4" s="7" t="s">
        <v>40</v>
      </c>
      <c r="C4" s="7" t="s">
        <v>41</v>
      </c>
      <c r="D4" s="7" t="s">
        <v>42</v>
      </c>
      <c r="E4" s="7"/>
      <c r="F4" s="7"/>
      <c r="G4" s="7" t="n">
        <v>16.2705766130654</v>
      </c>
      <c r="H4" s="7" t="n">
        <v>84</v>
      </c>
      <c r="I4" s="8" t="n">
        <v>6.67</v>
      </c>
      <c r="J4" s="7" t="n">
        <v>0</v>
      </c>
      <c r="K4" s="7" t="n">
        <v>0</v>
      </c>
      <c r="L4" s="7" t="n">
        <v>0.0890229622637302</v>
      </c>
      <c r="M4" s="7" t="n">
        <v>0</v>
      </c>
      <c r="N4" s="7" t="n">
        <v>26.238587492232</v>
      </c>
      <c r="O4" s="7" t="n">
        <v>0</v>
      </c>
      <c r="P4" s="7" t="n">
        <v>262385.87492232</v>
      </c>
      <c r="Q4" s="7" t="n">
        <v>0</v>
      </c>
      <c r="R4" s="7" t="n">
        <v>9456.36086374183</v>
      </c>
      <c r="S4" s="7"/>
      <c r="T4" s="7"/>
      <c r="U4" s="7"/>
      <c r="V4" s="7"/>
      <c r="W4" s="7" t="s">
        <v>36</v>
      </c>
      <c r="X4" s="7"/>
      <c r="Y4" s="7" t="s">
        <v>40</v>
      </c>
      <c r="Z4" s="7" t="n">
        <v>1</v>
      </c>
      <c r="AA4" s="8" t="n">
        <v>1</v>
      </c>
      <c r="AB4" s="7" t="n">
        <v>1</v>
      </c>
      <c r="AC4" s="7" t="n">
        <v>1</v>
      </c>
      <c r="AD4" s="7" t="n">
        <v>1</v>
      </c>
      <c r="AE4" s="7" t="n">
        <v>1</v>
      </c>
      <c r="AF4" s="7" t="n">
        <v>0</v>
      </c>
      <c r="AG4" s="7" t="n">
        <v>2</v>
      </c>
      <c r="AH4" s="7" t="n">
        <v>100</v>
      </c>
    </row>
    <row r="5" customFormat="false" ht="12.75" hidden="false" customHeight="true" outlineLevel="0" collapsed="false">
      <c r="A5" s="7" t="n">
        <v>4</v>
      </c>
      <c r="B5" s="7" t="s">
        <v>43</v>
      </c>
      <c r="C5" s="7" t="s">
        <v>44</v>
      </c>
      <c r="D5" s="7" t="s">
        <v>45</v>
      </c>
      <c r="E5" s="7"/>
      <c r="F5" s="7"/>
      <c r="G5" s="7" t="n">
        <v>22.5035815111804</v>
      </c>
      <c r="H5" s="7" t="n">
        <v>86.67</v>
      </c>
      <c r="I5" s="8" t="n">
        <v>9.05</v>
      </c>
      <c r="J5" s="7" t="n">
        <v>0</v>
      </c>
      <c r="K5" s="7" t="n">
        <v>0</v>
      </c>
      <c r="L5" s="7" t="n">
        <v>0.0642092440647242</v>
      </c>
      <c r="M5" s="7" t="n">
        <v>0</v>
      </c>
      <c r="N5" s="7" t="n">
        <v>18.9250034526064</v>
      </c>
      <c r="O5" s="7" t="n">
        <v>0</v>
      </c>
      <c r="P5" s="7" t="n">
        <v>189250.034526064</v>
      </c>
      <c r="Q5" s="7" t="n">
        <v>0</v>
      </c>
      <c r="R5" s="7" t="n">
        <v>6820.55244202411</v>
      </c>
      <c r="S5" s="7" t="s">
        <v>46</v>
      </c>
      <c r="T5" s="7" t="s">
        <v>47</v>
      </c>
      <c r="U5" s="7"/>
      <c r="V5" s="7"/>
      <c r="W5" s="7" t="s">
        <v>36</v>
      </c>
      <c r="X5" s="7"/>
      <c r="Y5" s="7" t="s">
        <v>43</v>
      </c>
      <c r="Z5" s="7" t="n">
        <v>1</v>
      </c>
      <c r="AA5" s="8" t="n">
        <v>1</v>
      </c>
      <c r="AB5" s="7" t="n">
        <v>1</v>
      </c>
      <c r="AC5" s="7" t="n">
        <v>1</v>
      </c>
      <c r="AD5" s="7" t="n">
        <v>1</v>
      </c>
      <c r="AE5" s="7" t="n">
        <v>1</v>
      </c>
      <c r="AF5" s="7" t="n">
        <v>0</v>
      </c>
      <c r="AG5" s="7" t="n">
        <v>2</v>
      </c>
      <c r="AH5" s="7" t="n">
        <v>100</v>
      </c>
    </row>
    <row r="6" s="6" customFormat="true" ht="12.75" hidden="false" customHeight="true" outlineLevel="0" collapsed="false">
      <c r="A6" s="4" t="n">
        <v>5</v>
      </c>
      <c r="B6" s="4" t="s">
        <v>48</v>
      </c>
      <c r="C6" s="4" t="s">
        <v>49</v>
      </c>
      <c r="D6" s="4" t="s">
        <v>50</v>
      </c>
      <c r="E6" s="4"/>
      <c r="F6" s="4"/>
      <c r="G6" s="4" t="n">
        <v>68.3107017243826</v>
      </c>
      <c r="H6" s="4" t="n">
        <v>48.87</v>
      </c>
      <c r="I6" s="5" t="n">
        <v>5.02</v>
      </c>
      <c r="J6" s="4" t="n">
        <v>968.186037971944</v>
      </c>
      <c r="K6" s="4" t="n">
        <v>0.00911458333333333</v>
      </c>
      <c r="L6" s="4" t="n">
        <v>0.125335582600765</v>
      </c>
      <c r="M6" s="4" t="n">
        <v>2.68642815477668</v>
      </c>
      <c r="N6" s="4" t="n">
        <v>36.9413527289453</v>
      </c>
      <c r="O6" s="4" t="n">
        <v>26864.2815477668</v>
      </c>
      <c r="P6" s="4" t="n">
        <v>369413.527289453</v>
      </c>
      <c r="Q6" s="4" t="n">
        <v>968.186037971944</v>
      </c>
      <c r="R6" s="4" t="n">
        <v>13313.6268216839</v>
      </c>
      <c r="S6" s="4"/>
      <c r="T6" s="4"/>
      <c r="U6" s="4"/>
      <c r="V6" s="4"/>
      <c r="W6" s="4" t="s">
        <v>36</v>
      </c>
      <c r="X6" s="4"/>
      <c r="Y6" s="4" t="s">
        <v>48</v>
      </c>
      <c r="Z6" s="4" t="n">
        <v>2</v>
      </c>
      <c r="AA6" s="5" t="n">
        <v>2</v>
      </c>
      <c r="AB6" s="4" t="n">
        <v>2</v>
      </c>
      <c r="AC6" s="4" t="n">
        <v>2</v>
      </c>
      <c r="AD6" s="4" t="n">
        <v>2</v>
      </c>
      <c r="AE6" s="4" t="n">
        <v>2</v>
      </c>
      <c r="AF6" s="4" t="n">
        <v>5</v>
      </c>
      <c r="AG6" s="4" t="n">
        <v>6</v>
      </c>
      <c r="AH6" s="4" t="n">
        <v>100</v>
      </c>
    </row>
    <row r="7" s="6" customFormat="true" ht="12.75" hidden="false" customHeight="true" outlineLevel="0" collapsed="false">
      <c r="A7" s="4" t="n">
        <v>6</v>
      </c>
      <c r="B7" s="4" t="s">
        <v>51</v>
      </c>
      <c r="C7" s="4" t="s">
        <v>52</v>
      </c>
      <c r="D7" s="4" t="s">
        <v>53</v>
      </c>
      <c r="E7" s="4"/>
      <c r="F7" s="4"/>
      <c r="G7" s="9" t="n">
        <v>106.279629772911</v>
      </c>
      <c r="H7" s="4" t="n">
        <v>27.93</v>
      </c>
      <c r="I7" s="5" t="n">
        <v>15.9</v>
      </c>
      <c r="J7" s="4" t="n">
        <v>3004.68826819538</v>
      </c>
      <c r="K7" s="4" t="n">
        <v>0.0282863835431072</v>
      </c>
      <c r="L7" s="4" t="n">
        <v>1.08520585724875</v>
      </c>
      <c r="M7" s="4" t="n">
        <v>8.33711584698678</v>
      </c>
      <c r="N7" s="4" t="n">
        <v>319.853081816679</v>
      </c>
      <c r="O7" s="4" t="n">
        <v>83371.1584698678</v>
      </c>
      <c r="P7" s="4" t="n">
        <v>3198530.81816679</v>
      </c>
      <c r="Q7" s="4" t="n">
        <v>3004.68826819538</v>
      </c>
      <c r="R7" s="4" t="n">
        <v>115274.732907551</v>
      </c>
      <c r="S7" s="4"/>
      <c r="T7" s="4"/>
      <c r="U7" s="4"/>
      <c r="V7" s="4"/>
      <c r="W7" s="4" t="s">
        <v>36</v>
      </c>
      <c r="X7" s="4"/>
      <c r="Y7" s="4" t="s">
        <v>51</v>
      </c>
      <c r="Z7" s="4" t="n">
        <v>15</v>
      </c>
      <c r="AA7" s="5" t="n">
        <v>16</v>
      </c>
      <c r="AB7" s="4" t="n">
        <v>16</v>
      </c>
      <c r="AC7" s="4" t="n">
        <v>15</v>
      </c>
      <c r="AD7" s="4" t="n">
        <v>16</v>
      </c>
      <c r="AE7" s="4" t="n">
        <v>15</v>
      </c>
      <c r="AF7" s="4" t="n">
        <v>40</v>
      </c>
      <c r="AG7" s="4" t="n">
        <v>42</v>
      </c>
      <c r="AH7" s="4" t="n">
        <v>100</v>
      </c>
    </row>
    <row r="8" s="6" customFormat="true" ht="12.75" hidden="false" customHeight="true" outlineLevel="0" collapsed="false">
      <c r="A8" s="4" t="n">
        <v>7</v>
      </c>
      <c r="B8" s="4" t="s">
        <v>54</v>
      </c>
      <c r="C8" s="4" t="s">
        <v>55</v>
      </c>
      <c r="D8" s="4" t="s">
        <v>56</v>
      </c>
      <c r="E8" s="4"/>
      <c r="F8" s="4"/>
      <c r="G8" s="4" t="n">
        <v>50.5146980759945</v>
      </c>
      <c r="H8" s="4" t="n">
        <v>39.66</v>
      </c>
      <c r="I8" s="5" t="n">
        <v>21.1</v>
      </c>
      <c r="J8" s="4" t="n">
        <v>2611.15278575669</v>
      </c>
      <c r="K8" s="4" t="n">
        <v>0.0245816080055211</v>
      </c>
      <c r="L8" s="4" t="n">
        <v>0.93069772888325</v>
      </c>
      <c r="M8" s="4" t="n">
        <v>7.24517198654707</v>
      </c>
      <c r="N8" s="4" t="n">
        <v>274.313426189751</v>
      </c>
      <c r="O8" s="4" t="n">
        <v>72451.7198654707</v>
      </c>
      <c r="P8" s="4" t="n">
        <v>2743134.26189751</v>
      </c>
      <c r="Q8" s="4" t="n">
        <v>2611.15278575669</v>
      </c>
      <c r="R8" s="4" t="n">
        <v>98862.2862639865</v>
      </c>
      <c r="S8" s="4"/>
      <c r="T8" s="4"/>
      <c r="U8" s="4"/>
      <c r="V8" s="4"/>
      <c r="W8" s="4" t="s">
        <v>36</v>
      </c>
      <c r="X8" s="4"/>
      <c r="Y8" s="4" t="s">
        <v>54</v>
      </c>
      <c r="Z8" s="4" t="n">
        <v>8</v>
      </c>
      <c r="AA8" s="5" t="n">
        <v>8</v>
      </c>
      <c r="AB8" s="4" t="n">
        <v>8</v>
      </c>
      <c r="AC8" s="4" t="n">
        <v>8</v>
      </c>
      <c r="AD8" s="4" t="n">
        <v>8</v>
      </c>
      <c r="AE8" s="4" t="n">
        <v>8</v>
      </c>
      <c r="AF8" s="4" t="n">
        <v>18</v>
      </c>
      <c r="AG8" s="4" t="n">
        <v>18</v>
      </c>
      <c r="AH8" s="4" t="n">
        <v>100</v>
      </c>
    </row>
    <row r="9" customFormat="false" ht="12.75" hidden="false" customHeight="true" outlineLevel="0" collapsed="false">
      <c r="A9" s="7" t="n">
        <v>8</v>
      </c>
      <c r="B9" s="7" t="s">
        <v>57</v>
      </c>
      <c r="C9" s="7" t="s">
        <v>58</v>
      </c>
      <c r="D9" s="7" t="s">
        <v>59</v>
      </c>
      <c r="E9" s="7"/>
      <c r="F9" s="7"/>
      <c r="G9" s="7" t="n">
        <v>27.2553695858343</v>
      </c>
      <c r="H9" s="7" t="n">
        <v>89.64</v>
      </c>
      <c r="I9" s="8" t="n">
        <v>4.38</v>
      </c>
      <c r="J9" s="7" t="n">
        <v>423.202548185802</v>
      </c>
      <c r="K9" s="7" t="n">
        <v>0.00398406374501992</v>
      </c>
      <c r="L9" s="7" t="n">
        <v>0.0746078283213174</v>
      </c>
      <c r="M9" s="7" t="n">
        <v>1.17426113993653</v>
      </c>
      <c r="N9" s="7" t="n">
        <v>21.9898774567276</v>
      </c>
      <c r="O9" s="7" t="n">
        <v>11742.6113993653</v>
      </c>
      <c r="P9" s="7" t="n">
        <v>219898.774567276</v>
      </c>
      <c r="Q9" s="7" t="n">
        <v>423.202548185802</v>
      </c>
      <c r="R9" s="7" t="n">
        <v>7925.12998810777</v>
      </c>
      <c r="S9" s="7"/>
      <c r="T9" s="7"/>
      <c r="U9" s="7"/>
      <c r="V9" s="7"/>
      <c r="W9" s="7" t="s">
        <v>36</v>
      </c>
      <c r="X9" s="7"/>
      <c r="Y9" s="7" t="s">
        <v>57</v>
      </c>
      <c r="Z9" s="7" t="n">
        <v>1</v>
      </c>
      <c r="AA9" s="8" t="n">
        <v>1</v>
      </c>
      <c r="AB9" s="7" t="n">
        <v>1</v>
      </c>
      <c r="AC9" s="7" t="n">
        <v>1</v>
      </c>
      <c r="AD9" s="7" t="n">
        <v>1</v>
      </c>
      <c r="AE9" s="7" t="n">
        <v>1</v>
      </c>
      <c r="AF9" s="7" t="n">
        <v>1</v>
      </c>
      <c r="AG9" s="7" t="n">
        <v>1</v>
      </c>
      <c r="AH9" s="7" t="n">
        <v>100</v>
      </c>
    </row>
    <row r="10" s="6" customFormat="true" ht="12.75" hidden="false" customHeight="true" outlineLevel="0" collapsed="false">
      <c r="A10" s="4" t="n">
        <v>9</v>
      </c>
      <c r="B10" s="4" t="s">
        <v>60</v>
      </c>
      <c r="C10" s="4" t="s">
        <v>61</v>
      </c>
      <c r="D10" s="4" t="s">
        <v>62</v>
      </c>
      <c r="E10" s="4"/>
      <c r="F10" s="4"/>
      <c r="G10" s="4" t="n">
        <v>46.5925350820316</v>
      </c>
      <c r="H10" s="4" t="n">
        <v>33.48</v>
      </c>
      <c r="I10" s="5" t="n">
        <v>17.4</v>
      </c>
      <c r="J10" s="4" t="n">
        <v>4732.17746333428</v>
      </c>
      <c r="K10" s="4" t="n">
        <v>0.0445491095162148</v>
      </c>
      <c r="L10" s="4" t="n">
        <v>2.34048498351325</v>
      </c>
      <c r="M10" s="4" t="n">
        <v>13.1303843190406</v>
      </c>
      <c r="N10" s="4" t="n">
        <v>689.833481750894</v>
      </c>
      <c r="O10" s="4" t="n">
        <v>131303.843190406</v>
      </c>
      <c r="P10" s="4" t="n">
        <v>6898334.81750894</v>
      </c>
      <c r="Q10" s="4" t="n">
        <v>4732.17746333428</v>
      </c>
      <c r="R10" s="4" t="n">
        <v>248615.301462366</v>
      </c>
      <c r="S10" s="4" t="s">
        <v>63</v>
      </c>
      <c r="T10" s="4" t="s">
        <v>64</v>
      </c>
      <c r="U10" s="4"/>
      <c r="V10" s="4"/>
      <c r="W10" s="4" t="s">
        <v>36</v>
      </c>
      <c r="X10" s="4"/>
      <c r="Y10" s="4" t="s">
        <v>60</v>
      </c>
      <c r="Z10" s="4" t="n">
        <v>11</v>
      </c>
      <c r="AA10" s="5" t="n">
        <v>11</v>
      </c>
      <c r="AB10" s="4" t="n">
        <v>11</v>
      </c>
      <c r="AC10" s="4" t="n">
        <v>11</v>
      </c>
      <c r="AD10" s="4" t="n">
        <v>11</v>
      </c>
      <c r="AE10" s="4" t="n">
        <v>11</v>
      </c>
      <c r="AF10" s="4" t="n">
        <v>24</v>
      </c>
      <c r="AG10" s="4" t="n">
        <v>25</v>
      </c>
      <c r="AH10" s="4" t="n">
        <v>100</v>
      </c>
    </row>
    <row r="11" customFormat="false" ht="12.75" hidden="false" customHeight="true" outlineLevel="0" collapsed="false">
      <c r="A11" s="7" t="n">
        <v>10</v>
      </c>
      <c r="B11" s="7" t="s">
        <v>65</v>
      </c>
      <c r="C11" s="7" t="s">
        <v>66</v>
      </c>
      <c r="D11" s="7" t="s">
        <v>67</v>
      </c>
      <c r="E11" s="7"/>
      <c r="F11" s="7"/>
      <c r="G11" s="7" t="n">
        <v>63.5222835334083</v>
      </c>
      <c r="H11" s="7" t="n">
        <v>47.36</v>
      </c>
      <c r="I11" s="8" t="n">
        <v>8.86</v>
      </c>
      <c r="J11" s="7" t="n">
        <v>1326.64238310098</v>
      </c>
      <c r="K11" s="7" t="n">
        <v>0.0124891209747607</v>
      </c>
      <c r="L11" s="7" t="n">
        <v>0.467799267622069</v>
      </c>
      <c r="M11" s="7" t="n">
        <v>3.68103784758955</v>
      </c>
      <c r="N11" s="7" t="n">
        <v>137.878943816101</v>
      </c>
      <c r="O11" s="7" t="n">
        <v>36810.3784758955</v>
      </c>
      <c r="P11" s="7" t="n">
        <v>1378789.43816101</v>
      </c>
      <c r="Q11" s="7" t="n">
        <v>1326.64238310098</v>
      </c>
      <c r="R11" s="7" t="n">
        <v>49691.434366375</v>
      </c>
      <c r="S11" s="7" t="s">
        <v>68</v>
      </c>
      <c r="T11" s="7" t="s">
        <v>69</v>
      </c>
      <c r="U11" s="7"/>
      <c r="V11" s="7"/>
      <c r="W11" s="7" t="s">
        <v>36</v>
      </c>
      <c r="X11" s="7"/>
      <c r="Y11" s="7" t="s">
        <v>65</v>
      </c>
      <c r="Z11" s="7" t="n">
        <v>6</v>
      </c>
      <c r="AA11" s="8" t="n">
        <v>6</v>
      </c>
      <c r="AB11" s="7" t="n">
        <v>6</v>
      </c>
      <c r="AC11" s="7" t="n">
        <v>6</v>
      </c>
      <c r="AD11" s="7" t="n">
        <v>6</v>
      </c>
      <c r="AE11" s="7" t="n">
        <v>6</v>
      </c>
      <c r="AF11" s="7" t="n">
        <v>10</v>
      </c>
      <c r="AG11" s="7" t="n">
        <v>10</v>
      </c>
      <c r="AH11" s="7" t="n">
        <v>100</v>
      </c>
    </row>
    <row r="12" s="6" customFormat="true" ht="12.75" hidden="false" customHeight="true" outlineLevel="0" collapsed="false">
      <c r="A12" s="4" t="n">
        <v>11</v>
      </c>
      <c r="B12" s="4" t="s">
        <v>70</v>
      </c>
      <c r="C12" s="4" t="s">
        <v>71</v>
      </c>
      <c r="D12" s="4" t="s">
        <v>72</v>
      </c>
      <c r="E12" s="4"/>
      <c r="F12" s="4"/>
      <c r="G12" s="4" t="n">
        <v>97.8155486212915</v>
      </c>
      <c r="H12" s="4" t="n">
        <v>29.71</v>
      </c>
      <c r="I12" s="5" t="n">
        <v>2.29</v>
      </c>
      <c r="J12" s="4" t="n">
        <v>194.90612769658</v>
      </c>
      <c r="K12" s="4" t="n">
        <v>0.0018348623853211</v>
      </c>
      <c r="L12" s="4" t="n">
        <v>0.0926008611173783</v>
      </c>
      <c r="M12" s="4" t="n">
        <v>0.540806506649669</v>
      </c>
      <c r="N12" s="4" t="n">
        <v>27.2931357764341</v>
      </c>
      <c r="O12" s="4" t="n">
        <v>5408.06506649669</v>
      </c>
      <c r="P12" s="4" t="n">
        <v>272931.357764341</v>
      </c>
      <c r="Q12" s="4" t="n">
        <v>194.90612769658</v>
      </c>
      <c r="R12" s="4" t="n">
        <v>9836.41901765758</v>
      </c>
      <c r="S12" s="4" t="s">
        <v>73</v>
      </c>
      <c r="T12" s="4" t="s">
        <v>74</v>
      </c>
      <c r="U12" s="4"/>
      <c r="V12" s="4"/>
      <c r="W12" s="4" t="s">
        <v>36</v>
      </c>
      <c r="X12" s="4"/>
      <c r="Y12" s="4" t="s">
        <v>70</v>
      </c>
      <c r="Z12" s="4" t="n">
        <v>2</v>
      </c>
      <c r="AA12" s="5" t="n">
        <v>5</v>
      </c>
      <c r="AB12" s="4" t="n">
        <v>5</v>
      </c>
      <c r="AC12" s="4" t="n">
        <v>2</v>
      </c>
      <c r="AD12" s="4" t="n">
        <v>5</v>
      </c>
      <c r="AE12" s="4" t="n">
        <v>2</v>
      </c>
      <c r="AF12" s="4" t="n">
        <v>1</v>
      </c>
      <c r="AG12" s="4" t="n">
        <v>5</v>
      </c>
      <c r="AH12" s="4" t="n">
        <v>100</v>
      </c>
    </row>
    <row r="13" customFormat="false" ht="12.75" hidden="false" customHeight="true" outlineLevel="0" collapsed="false">
      <c r="A13" s="7" t="n">
        <v>12</v>
      </c>
      <c r="B13" s="7" t="s">
        <v>75</v>
      </c>
      <c r="C13" s="7" t="s">
        <v>76</v>
      </c>
      <c r="D13" s="7" t="s">
        <v>77</v>
      </c>
      <c r="E13" s="7"/>
      <c r="F13" s="7"/>
      <c r="G13" s="7" t="n">
        <v>43.1235641360956</v>
      </c>
      <c r="H13" s="7" t="n">
        <v>64.94</v>
      </c>
      <c r="I13" s="8" t="n">
        <v>3.12</v>
      </c>
      <c r="J13" s="7" t="n">
        <v>351.73456819416</v>
      </c>
      <c r="K13" s="7" t="n">
        <v>0.0033112582781457</v>
      </c>
      <c r="L13" s="7" t="n">
        <v>0.0608183551394486</v>
      </c>
      <c r="M13" s="7" t="n">
        <v>0.97595876200023</v>
      </c>
      <c r="N13" s="7" t="n">
        <v>17.9255743898135</v>
      </c>
      <c r="O13" s="7" t="n">
        <v>9759.5876200023</v>
      </c>
      <c r="P13" s="7" t="n">
        <v>179255.743898135</v>
      </c>
      <c r="Q13" s="7" t="n">
        <v>351.73456819416</v>
      </c>
      <c r="R13" s="7" t="n">
        <v>6460.3592007424</v>
      </c>
      <c r="S13" s="7"/>
      <c r="T13" s="7"/>
      <c r="U13" s="7"/>
      <c r="V13" s="7"/>
      <c r="W13" s="7" t="s">
        <v>36</v>
      </c>
      <c r="X13" s="7"/>
      <c r="Y13" s="7" t="s">
        <v>75</v>
      </c>
      <c r="Z13" s="7" t="n">
        <v>1</v>
      </c>
      <c r="AA13" s="8" t="n">
        <v>1</v>
      </c>
      <c r="AB13" s="7" t="n">
        <v>1</v>
      </c>
      <c r="AC13" s="7" t="n">
        <v>1</v>
      </c>
      <c r="AD13" s="7" t="n">
        <v>1</v>
      </c>
      <c r="AE13" s="7" t="n">
        <v>1</v>
      </c>
      <c r="AF13" s="7" t="n">
        <v>1</v>
      </c>
      <c r="AG13" s="7" t="n">
        <v>1</v>
      </c>
      <c r="AH13" s="7" t="n">
        <v>100</v>
      </c>
    </row>
    <row r="14" customFormat="false" ht="12.75" hidden="false" customHeight="true" outlineLevel="0" collapsed="false">
      <c r="A14" s="7" t="n">
        <v>13</v>
      </c>
      <c r="B14" s="7" t="s">
        <v>78</v>
      </c>
      <c r="C14" s="7" t="s">
        <v>79</v>
      </c>
      <c r="D14" s="7" t="s">
        <v>80</v>
      </c>
      <c r="E14" s="7"/>
      <c r="F14" s="7"/>
      <c r="G14" s="7" t="n">
        <v>17.3227136068934</v>
      </c>
      <c r="H14" s="7" t="n">
        <v>78.67</v>
      </c>
      <c r="I14" s="8" t="n">
        <v>5.33</v>
      </c>
      <c r="J14" s="7" t="n">
        <v>0</v>
      </c>
      <c r="K14" s="7" t="n">
        <v>0</v>
      </c>
      <c r="L14" s="7" t="n">
        <v>0.128837891684689</v>
      </c>
      <c r="M14" s="7" t="n">
        <v>0</v>
      </c>
      <c r="N14" s="7" t="n">
        <v>37.9736217187273</v>
      </c>
      <c r="O14" s="7" t="n">
        <v>0</v>
      </c>
      <c r="P14" s="7" t="n">
        <v>379736.217187273</v>
      </c>
      <c r="Q14" s="7" t="n">
        <v>0</v>
      </c>
      <c r="R14" s="7" t="n">
        <v>13685.6555400255</v>
      </c>
      <c r="S14" s="7"/>
      <c r="T14" s="7"/>
      <c r="U14" s="7"/>
      <c r="V14" s="7"/>
      <c r="W14" s="7" t="s">
        <v>36</v>
      </c>
      <c r="X14" s="7"/>
      <c r="Y14" s="7" t="s">
        <v>78</v>
      </c>
      <c r="Z14" s="7" t="n">
        <v>1</v>
      </c>
      <c r="AA14" s="8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0</v>
      </c>
      <c r="AG14" s="7" t="n">
        <v>1</v>
      </c>
      <c r="AH14" s="7" t="n">
        <v>100</v>
      </c>
    </row>
    <row r="15" customFormat="false" ht="12.75" hidden="false" customHeight="true" outlineLevel="0" collapsed="false">
      <c r="A15" s="7" t="n">
        <v>14</v>
      </c>
      <c r="B15" s="7" t="s">
        <v>81</v>
      </c>
      <c r="C15" s="7" t="s">
        <v>82</v>
      </c>
      <c r="D15" s="7" t="s">
        <v>83</v>
      </c>
      <c r="E15" s="7"/>
      <c r="F15" s="7"/>
      <c r="G15" s="7" t="n">
        <v>46.2319215350725</v>
      </c>
      <c r="H15" s="7" t="n">
        <v>24.83</v>
      </c>
      <c r="I15" s="8" t="n">
        <v>4.78</v>
      </c>
      <c r="J15" s="7" t="n">
        <v>2396.02645702187</v>
      </c>
      <c r="K15" s="7" t="n">
        <v>0.0225563909774436</v>
      </c>
      <c r="L15" s="7" t="n">
        <v>0.245197084735033</v>
      </c>
      <c r="M15" s="7" t="n">
        <v>6.64826043888878</v>
      </c>
      <c r="N15" s="7" t="n">
        <v>72.2692774657486</v>
      </c>
      <c r="O15" s="7" t="n">
        <v>66482.6043888879</v>
      </c>
      <c r="P15" s="7" t="n">
        <v>722692.774657486</v>
      </c>
      <c r="Q15" s="7" t="n">
        <v>2396.02645702187</v>
      </c>
      <c r="R15" s="7" t="n">
        <v>26045.7757979665</v>
      </c>
      <c r="S15" s="7"/>
      <c r="T15" s="7"/>
      <c r="U15" s="7"/>
      <c r="V15" s="7"/>
      <c r="W15" s="7" t="s">
        <v>84</v>
      </c>
      <c r="X15" s="7" t="s">
        <v>85</v>
      </c>
      <c r="Y15" s="7" t="s">
        <v>86</v>
      </c>
      <c r="Z15" s="7" t="n">
        <v>2</v>
      </c>
      <c r="AA15" s="8" t="n">
        <v>3</v>
      </c>
      <c r="AB15" s="7" t="n">
        <v>3</v>
      </c>
      <c r="AC15" s="7" t="n">
        <v>2</v>
      </c>
      <c r="AD15" s="7" t="n">
        <v>3</v>
      </c>
      <c r="AE15" s="7" t="n">
        <v>2</v>
      </c>
      <c r="AF15" s="7" t="n">
        <v>5</v>
      </c>
      <c r="AG15" s="7" t="n">
        <v>5</v>
      </c>
      <c r="AH15" s="7" t="n">
        <v>100</v>
      </c>
    </row>
    <row r="16" customFormat="false" ht="12.75" hidden="false" customHeight="false" outlineLevel="0" collapsed="false">
      <c r="A16" s="7" t="n">
        <v>15</v>
      </c>
      <c r="B16" s="7" t="s">
        <v>87</v>
      </c>
      <c r="C16" s="7" t="s">
        <v>88</v>
      </c>
      <c r="D16" s="7" t="s">
        <v>89</v>
      </c>
      <c r="E16" s="7"/>
      <c r="F16" s="7"/>
      <c r="G16" s="7" t="n">
        <v>100.748113283201</v>
      </c>
      <c r="H16" s="7" t="n">
        <v>51.75</v>
      </c>
      <c r="I16" s="8" t="n">
        <v>1.59</v>
      </c>
      <c r="J16" s="7" t="n">
        <v>156.211528815641</v>
      </c>
      <c r="K16" s="7" t="n">
        <v>0.00147058823529412</v>
      </c>
      <c r="L16" s="7" t="n">
        <v>0.0366329284376981</v>
      </c>
      <c r="M16" s="7" t="n">
        <v>0.433440509005985</v>
      </c>
      <c r="N16" s="7" t="n">
        <v>10.7971727009226</v>
      </c>
      <c r="O16" s="7" t="n">
        <v>4334.40509005985</v>
      </c>
      <c r="P16" s="7" t="n">
        <v>107971.727009226</v>
      </c>
      <c r="Q16" s="7" t="n">
        <v>156.211528815641</v>
      </c>
      <c r="R16" s="7" t="n">
        <v>3891.29031424782</v>
      </c>
      <c r="S16" s="7"/>
      <c r="T16" s="7"/>
      <c r="U16" s="7"/>
      <c r="V16" s="7"/>
      <c r="W16" s="7" t="s">
        <v>36</v>
      </c>
      <c r="X16" s="7"/>
      <c r="Y16" s="7" t="s">
        <v>87</v>
      </c>
      <c r="Z16" s="7" t="n">
        <v>1</v>
      </c>
      <c r="AA16" s="8" t="n">
        <v>1</v>
      </c>
      <c r="AB16" s="7" t="n">
        <v>1</v>
      </c>
      <c r="AC16" s="7" t="n">
        <v>1</v>
      </c>
      <c r="AD16" s="7" t="n">
        <v>1</v>
      </c>
      <c r="AE16" s="7" t="n">
        <v>1</v>
      </c>
      <c r="AF16" s="7" t="n">
        <v>1</v>
      </c>
      <c r="AG16" s="7" t="n">
        <v>1</v>
      </c>
      <c r="AH16" s="7" t="n">
        <v>100</v>
      </c>
    </row>
    <row r="17" s="6" customFormat="true" ht="12.75" hidden="false" customHeight="true" outlineLevel="0" collapsed="false">
      <c r="A17" s="4" t="n">
        <v>16</v>
      </c>
      <c r="B17" s="4" t="s">
        <v>90</v>
      </c>
      <c r="C17" s="4" t="s">
        <v>91</v>
      </c>
      <c r="D17" s="4" t="s">
        <v>92</v>
      </c>
      <c r="E17" s="4"/>
      <c r="F17" s="4"/>
      <c r="G17" s="4" t="n">
        <v>33.9534655596396</v>
      </c>
      <c r="H17" s="4" t="n">
        <v>28.66</v>
      </c>
      <c r="I17" s="5" t="n">
        <v>10.19</v>
      </c>
      <c r="J17" s="4" t="n">
        <v>1770.39732657727</v>
      </c>
      <c r="K17" s="4" t="n">
        <v>0.0166666666666667</v>
      </c>
      <c r="L17" s="4" t="n">
        <v>0.359356390878526</v>
      </c>
      <c r="M17" s="4" t="n">
        <v>4.91232576873449</v>
      </c>
      <c r="N17" s="4" t="n">
        <v>105.91653954432</v>
      </c>
      <c r="O17" s="4" t="n">
        <v>49123.2576873449</v>
      </c>
      <c r="P17" s="4" t="n">
        <v>1059165.3954432</v>
      </c>
      <c r="Q17" s="4" t="n">
        <v>1770.39732657727</v>
      </c>
      <c r="R17" s="4" t="n">
        <v>38172.2156219879</v>
      </c>
      <c r="S17" s="4"/>
      <c r="T17" s="4"/>
      <c r="U17" s="4"/>
      <c r="V17" s="4"/>
      <c r="W17" s="4" t="s">
        <v>36</v>
      </c>
      <c r="X17" s="4"/>
      <c r="Y17" s="4" t="s">
        <v>90</v>
      </c>
      <c r="Z17" s="4" t="n">
        <v>2</v>
      </c>
      <c r="AA17" s="5" t="n">
        <v>2</v>
      </c>
      <c r="AB17" s="4" t="n">
        <v>2</v>
      </c>
      <c r="AC17" s="4" t="n">
        <v>2</v>
      </c>
      <c r="AD17" s="4" t="n">
        <v>2</v>
      </c>
      <c r="AE17" s="4" t="n">
        <v>2</v>
      </c>
      <c r="AF17" s="4" t="n">
        <v>2</v>
      </c>
      <c r="AG17" s="4" t="n">
        <v>3</v>
      </c>
      <c r="AH17" s="4" t="n">
        <v>100</v>
      </c>
    </row>
    <row r="18" s="6" customFormat="true" ht="12.75" hidden="false" customHeight="true" outlineLevel="0" collapsed="false">
      <c r="A18" s="4" t="n">
        <v>17</v>
      </c>
      <c r="B18" s="4" t="s">
        <v>93</v>
      </c>
      <c r="C18" s="4" t="s">
        <v>94</v>
      </c>
      <c r="D18" s="4" t="s">
        <v>95</v>
      </c>
      <c r="E18" s="4"/>
      <c r="F18" s="4"/>
      <c r="G18" s="4" t="n">
        <v>48.2934210757343</v>
      </c>
      <c r="H18" s="4" t="n">
        <v>65.36</v>
      </c>
      <c r="I18" s="5" t="n">
        <v>10.24</v>
      </c>
      <c r="J18" s="4" t="n">
        <v>938.462766237235</v>
      </c>
      <c r="K18" s="4" t="n">
        <v>0.00883476599808978</v>
      </c>
      <c r="L18" s="4" t="n">
        <v>0.258925411794167</v>
      </c>
      <c r="M18" s="4" t="n">
        <v>2.60395492038934</v>
      </c>
      <c r="N18" s="4" t="n">
        <v>76.3155583522006</v>
      </c>
      <c r="O18" s="4" t="n">
        <v>26039.5492038934</v>
      </c>
      <c r="P18" s="4" t="n">
        <v>763155.583522006</v>
      </c>
      <c r="Q18" s="4" t="n">
        <v>938.462766237235</v>
      </c>
      <c r="R18" s="4" t="n">
        <v>27504.0514093987</v>
      </c>
      <c r="S18" s="4"/>
      <c r="T18" s="4"/>
      <c r="U18" s="4"/>
      <c r="V18" s="4"/>
      <c r="W18" s="4" t="s">
        <v>36</v>
      </c>
      <c r="X18" s="4"/>
      <c r="Y18" s="4" t="s">
        <v>93</v>
      </c>
      <c r="Z18" s="4" t="n">
        <v>4</v>
      </c>
      <c r="AA18" s="5" t="n">
        <v>5</v>
      </c>
      <c r="AB18" s="4" t="n">
        <v>5</v>
      </c>
      <c r="AC18" s="4" t="n">
        <v>4</v>
      </c>
      <c r="AD18" s="4" t="n">
        <v>5</v>
      </c>
      <c r="AE18" s="4" t="n">
        <v>4</v>
      </c>
      <c r="AF18" s="4" t="n">
        <v>6</v>
      </c>
      <c r="AG18" s="4" t="n">
        <v>6</v>
      </c>
      <c r="AH18" s="4" t="n">
        <v>100</v>
      </c>
    </row>
    <row r="19" customFormat="false" ht="12.75" hidden="false" customHeight="true" outlineLevel="0" collapsed="false">
      <c r="A19" s="7" t="n">
        <v>18</v>
      </c>
      <c r="B19" s="7" t="s">
        <v>96</v>
      </c>
      <c r="C19" s="7" t="s">
        <v>97</v>
      </c>
      <c r="D19" s="7" t="s">
        <v>98</v>
      </c>
      <c r="E19" s="7"/>
      <c r="F19" s="7"/>
      <c r="G19" s="7" t="n">
        <v>38.2438504867084</v>
      </c>
      <c r="H19" s="7" t="n">
        <v>40.21</v>
      </c>
      <c r="I19" s="8" t="n">
        <v>2.95</v>
      </c>
      <c r="J19" s="7" t="n">
        <v>528.476813903663</v>
      </c>
      <c r="K19" s="7" t="n">
        <v>0.00497512437810945</v>
      </c>
      <c r="L19" s="7" t="n">
        <v>0.105295141126022</v>
      </c>
      <c r="M19" s="7" t="n">
        <v>1.46636590111477</v>
      </c>
      <c r="N19" s="7" t="n">
        <v>31.0346421045535</v>
      </c>
      <c r="O19" s="7" t="n">
        <v>14663.6590111477</v>
      </c>
      <c r="P19" s="7" t="n">
        <v>310346.421045535</v>
      </c>
      <c r="Q19" s="7" t="n">
        <v>528.476813903663</v>
      </c>
      <c r="R19" s="7" t="n">
        <v>11184.8541810651</v>
      </c>
      <c r="S19" s="7"/>
      <c r="T19" s="7"/>
      <c r="U19" s="7"/>
      <c r="V19" s="7"/>
      <c r="W19" s="7" t="s">
        <v>36</v>
      </c>
      <c r="X19" s="7"/>
      <c r="Y19" s="7" t="s">
        <v>96</v>
      </c>
      <c r="Z19" s="7" t="n">
        <v>1</v>
      </c>
      <c r="AA19" s="8" t="n">
        <v>1</v>
      </c>
      <c r="AB19" s="7" t="n">
        <v>1</v>
      </c>
      <c r="AC19" s="7" t="n">
        <v>1</v>
      </c>
      <c r="AD19" s="7" t="n">
        <v>1</v>
      </c>
      <c r="AE19" s="7" t="n">
        <v>1</v>
      </c>
      <c r="AF19" s="7" t="n">
        <v>1</v>
      </c>
      <c r="AG19" s="7" t="n">
        <v>1</v>
      </c>
      <c r="AH19" s="7" t="n">
        <v>100</v>
      </c>
    </row>
    <row r="20" customFormat="false" ht="12.75" hidden="false" customHeight="true" outlineLevel="0" collapsed="false">
      <c r="A20" s="7" t="n">
        <v>19</v>
      </c>
      <c r="B20" s="7" t="s">
        <v>99</v>
      </c>
      <c r="C20" s="7" t="s">
        <v>100</v>
      </c>
      <c r="D20" s="7" t="s">
        <v>101</v>
      </c>
      <c r="E20" s="7"/>
      <c r="F20" s="7"/>
      <c r="G20" s="7" t="n">
        <v>39.2295103377741</v>
      </c>
      <c r="H20" s="7" t="n">
        <v>42.71</v>
      </c>
      <c r="I20" s="8" t="n">
        <v>2.34</v>
      </c>
      <c r="J20" s="7" t="n">
        <v>487.26531924145</v>
      </c>
      <c r="K20" s="7" t="n">
        <v>0.00458715596330275</v>
      </c>
      <c r="L20" s="7" t="n">
        <v>0.110336318167638</v>
      </c>
      <c r="M20" s="7" t="n">
        <v>1.35201626662417</v>
      </c>
      <c r="N20" s="7" t="n">
        <v>32.5204763377306</v>
      </c>
      <c r="O20" s="7" t="n">
        <v>13520.1626662417</v>
      </c>
      <c r="P20" s="7" t="n">
        <v>325204.763377305</v>
      </c>
      <c r="Q20" s="7" t="n">
        <v>487.26531924145</v>
      </c>
      <c r="R20" s="7" t="n">
        <v>11720.3473625019</v>
      </c>
      <c r="S20" s="7"/>
      <c r="T20" s="7"/>
      <c r="U20" s="7"/>
      <c r="V20" s="7"/>
      <c r="W20" s="7" t="s">
        <v>36</v>
      </c>
      <c r="X20" s="7"/>
      <c r="Y20" s="7" t="s">
        <v>99</v>
      </c>
      <c r="Z20" s="7" t="n">
        <v>1</v>
      </c>
      <c r="AA20" s="8" t="n">
        <v>1</v>
      </c>
      <c r="AB20" s="7" t="n">
        <v>1</v>
      </c>
      <c r="AC20" s="7" t="n">
        <v>1</v>
      </c>
      <c r="AD20" s="7" t="n">
        <v>1</v>
      </c>
      <c r="AE20" s="7" t="n">
        <v>1</v>
      </c>
      <c r="AF20" s="7" t="n">
        <v>1</v>
      </c>
      <c r="AG20" s="7" t="n">
        <v>1</v>
      </c>
      <c r="AH20" s="7" t="n">
        <v>100</v>
      </c>
    </row>
    <row r="21" customFormat="false" ht="12.75" hidden="false" customHeight="true" outlineLevel="0" collapsed="false">
      <c r="A21" s="7" t="n">
        <v>20</v>
      </c>
      <c r="B21" s="7" t="s">
        <v>102</v>
      </c>
      <c r="C21" s="7" t="s">
        <v>103</v>
      </c>
      <c r="D21" s="7" t="s">
        <v>104</v>
      </c>
      <c r="E21" s="7"/>
      <c r="F21" s="7"/>
      <c r="G21" s="7" t="n">
        <v>29.7301886753619</v>
      </c>
      <c r="H21" s="7" t="n">
        <v>43.16</v>
      </c>
      <c r="I21" s="8" t="n">
        <v>11.58</v>
      </c>
      <c r="J21" s="7" t="n">
        <v>1583.28216197967</v>
      </c>
      <c r="K21" s="7" t="n">
        <v>0.0149051490514905</v>
      </c>
      <c r="L21" s="7" t="n">
        <v>0.467799267622069</v>
      </c>
      <c r="M21" s="7" t="n">
        <v>4.39313686634792</v>
      </c>
      <c r="N21" s="7" t="n">
        <v>137.878943816101</v>
      </c>
      <c r="O21" s="7" t="n">
        <v>43931.3686634792</v>
      </c>
      <c r="P21" s="7" t="n">
        <v>1378789.43816101</v>
      </c>
      <c r="Q21" s="7" t="n">
        <v>1583.28216197967</v>
      </c>
      <c r="R21" s="7" t="n">
        <v>49691.434366375</v>
      </c>
      <c r="S21" s="7"/>
      <c r="T21" s="7"/>
      <c r="U21" s="7"/>
      <c r="V21" s="7"/>
      <c r="W21" s="7" t="s">
        <v>36</v>
      </c>
      <c r="X21" s="7"/>
      <c r="Y21" s="7" t="s">
        <v>102</v>
      </c>
      <c r="Z21" s="7" t="n">
        <v>3</v>
      </c>
      <c r="AA21" s="8" t="n">
        <v>3</v>
      </c>
      <c r="AB21" s="7" t="n">
        <v>3</v>
      </c>
      <c r="AC21" s="7" t="n">
        <v>3</v>
      </c>
      <c r="AD21" s="7" t="n">
        <v>3</v>
      </c>
      <c r="AE21" s="7" t="n">
        <v>3</v>
      </c>
      <c r="AF21" s="7" t="n">
        <v>3</v>
      </c>
      <c r="AG21" s="7" t="n">
        <v>4</v>
      </c>
      <c r="AH21" s="7" t="n">
        <v>100</v>
      </c>
    </row>
    <row r="22" customFormat="false" ht="12.75" hidden="false" customHeight="true" outlineLevel="0" collapsed="false">
      <c r="A22" s="7" t="n">
        <v>21</v>
      </c>
      <c r="B22" s="7" t="s">
        <v>105</v>
      </c>
      <c r="C22" s="7" t="s">
        <v>106</v>
      </c>
      <c r="D22" s="7" t="s">
        <v>107</v>
      </c>
      <c r="E22" s="7"/>
      <c r="F22" s="7"/>
      <c r="G22" s="7" t="n">
        <v>42.2347260968894</v>
      </c>
      <c r="H22" s="7" t="n">
        <v>3.86</v>
      </c>
      <c r="I22" s="8" t="n">
        <v>1.93</v>
      </c>
      <c r="J22" s="7" t="n">
        <v>1496.11041682586</v>
      </c>
      <c r="K22" s="7" t="n">
        <v>0.0140845070422535</v>
      </c>
      <c r="L22" s="7" t="n">
        <v>0.211527658628588</v>
      </c>
      <c r="M22" s="7" t="n">
        <v>4.15126121301506</v>
      </c>
      <c r="N22" s="7" t="n">
        <v>62.3455660968772</v>
      </c>
      <c r="O22" s="7" t="n">
        <v>41512.6121301506</v>
      </c>
      <c r="P22" s="7" t="n">
        <v>623455.660968772</v>
      </c>
      <c r="Q22" s="7" t="n">
        <v>1496.11041682586</v>
      </c>
      <c r="R22" s="7" t="n">
        <v>22469.2800799921</v>
      </c>
      <c r="S22" s="7"/>
      <c r="T22" s="7"/>
      <c r="U22" s="7"/>
      <c r="V22" s="7"/>
      <c r="W22" s="7" t="s">
        <v>36</v>
      </c>
      <c r="X22" s="7"/>
      <c r="Y22" s="7" t="s">
        <v>105</v>
      </c>
      <c r="Z22" s="7" t="n">
        <v>1</v>
      </c>
      <c r="AA22" s="8" t="n">
        <v>1</v>
      </c>
      <c r="AB22" s="7" t="n">
        <v>1</v>
      </c>
      <c r="AC22" s="7" t="n">
        <v>1</v>
      </c>
      <c r="AD22" s="7" t="n">
        <v>1</v>
      </c>
      <c r="AE22" s="7" t="n">
        <v>1</v>
      </c>
      <c r="AF22" s="7" t="n">
        <v>1</v>
      </c>
      <c r="AG22" s="7" t="n">
        <v>1</v>
      </c>
      <c r="AH22" s="7" t="n">
        <v>100</v>
      </c>
    </row>
    <row r="23" s="6" customFormat="true" ht="12.75" hidden="false" customHeight="true" outlineLevel="0" collapsed="false">
      <c r="A23" s="4" t="n">
        <v>22</v>
      </c>
      <c r="B23" s="4" t="s">
        <v>108</v>
      </c>
      <c r="C23" s="4" t="s">
        <v>109</v>
      </c>
      <c r="D23" s="4" t="s">
        <v>110</v>
      </c>
      <c r="E23" s="4"/>
      <c r="F23" s="4"/>
      <c r="G23" s="4" t="n">
        <v>103.802587548415</v>
      </c>
      <c r="H23" s="4" t="n">
        <v>43.94</v>
      </c>
      <c r="I23" s="5" t="n">
        <v>16.17</v>
      </c>
      <c r="J23" s="4" t="n">
        <v>1220.26886739027</v>
      </c>
      <c r="K23" s="4" t="n">
        <v>0.0114877119114407</v>
      </c>
      <c r="L23" s="4" t="n">
        <v>0.668100537200059</v>
      </c>
      <c r="M23" s="4" t="n">
        <v>3.38588299478211</v>
      </c>
      <c r="N23" s="4" t="n">
        <v>196.915649099592</v>
      </c>
      <c r="O23" s="4" t="n">
        <v>33858.8299478211</v>
      </c>
      <c r="P23" s="4" t="n">
        <v>1969156.49099592</v>
      </c>
      <c r="Q23" s="4" t="n">
        <v>1220.26886739027</v>
      </c>
      <c r="R23" s="4" t="n">
        <v>70968.2042966293</v>
      </c>
      <c r="S23" s="4"/>
      <c r="T23" s="4"/>
      <c r="U23" s="4"/>
      <c r="V23" s="4"/>
      <c r="W23" s="4" t="s">
        <v>36</v>
      </c>
      <c r="X23" s="4"/>
      <c r="Y23" s="4" t="s">
        <v>108</v>
      </c>
      <c r="Z23" s="4" t="n">
        <v>14</v>
      </c>
      <c r="AA23" s="5" t="n">
        <v>14</v>
      </c>
      <c r="AB23" s="4" t="n">
        <v>14</v>
      </c>
      <c r="AC23" s="4" t="n">
        <v>14</v>
      </c>
      <c r="AD23" s="4" t="n">
        <v>14</v>
      </c>
      <c r="AE23" s="4" t="n">
        <v>14</v>
      </c>
      <c r="AF23" s="4" t="n">
        <v>25</v>
      </c>
      <c r="AG23" s="4" t="n">
        <v>29</v>
      </c>
      <c r="AH23" s="4" t="n">
        <v>100</v>
      </c>
    </row>
    <row r="24" s="6" customFormat="true" ht="12.75" hidden="false" customHeight="true" outlineLevel="0" collapsed="false">
      <c r="A24" s="4" t="n">
        <v>23</v>
      </c>
      <c r="B24" s="4" t="s">
        <v>111</v>
      </c>
      <c r="C24" s="4" t="s">
        <v>112</v>
      </c>
      <c r="D24" s="4" t="s">
        <v>113</v>
      </c>
      <c r="E24" s="4"/>
      <c r="F24" s="4"/>
      <c r="G24" s="4" t="n">
        <v>31.6214402055188</v>
      </c>
      <c r="H24" s="4" t="n">
        <v>60.07</v>
      </c>
      <c r="I24" s="5" t="n">
        <v>6.71</v>
      </c>
      <c r="J24" s="4" t="n">
        <v>1905.36035147329</v>
      </c>
      <c r="K24" s="4" t="n">
        <v>0.0179372197309417</v>
      </c>
      <c r="L24" s="4" t="n">
        <v>0.145047569938282</v>
      </c>
      <c r="M24" s="4" t="n">
        <v>5.28680800222546</v>
      </c>
      <c r="N24" s="4" t="n">
        <v>42.7512549300084</v>
      </c>
      <c r="O24" s="4" t="n">
        <v>52868.0800222546</v>
      </c>
      <c r="P24" s="4" t="n">
        <v>427512.549300084</v>
      </c>
      <c r="Q24" s="4" t="n">
        <v>1905.36035147329</v>
      </c>
      <c r="R24" s="4" t="n">
        <v>15407.5098027158</v>
      </c>
      <c r="S24" s="4"/>
      <c r="T24" s="4"/>
      <c r="U24" s="4"/>
      <c r="V24" s="4"/>
      <c r="W24" s="4" t="s">
        <v>36</v>
      </c>
      <c r="X24" s="4"/>
      <c r="Y24" s="4" t="s">
        <v>111</v>
      </c>
      <c r="Z24" s="4" t="n">
        <v>2</v>
      </c>
      <c r="AA24" s="5" t="n">
        <v>2</v>
      </c>
      <c r="AB24" s="4" t="n">
        <v>2</v>
      </c>
      <c r="AC24" s="4" t="n">
        <v>2</v>
      </c>
      <c r="AD24" s="4" t="n">
        <v>2</v>
      </c>
      <c r="AE24" s="4" t="n">
        <v>2</v>
      </c>
      <c r="AF24" s="4" t="n">
        <v>5</v>
      </c>
      <c r="AG24" s="4" t="n">
        <v>6</v>
      </c>
      <c r="AH24" s="4" t="n">
        <v>100</v>
      </c>
    </row>
    <row r="25" customFormat="false" ht="12.75" hidden="false" customHeight="true" outlineLevel="0" collapsed="false">
      <c r="A25" s="7" t="n">
        <v>24</v>
      </c>
      <c r="B25" s="7" t="s">
        <v>114</v>
      </c>
      <c r="C25" s="7" t="s">
        <v>115</v>
      </c>
      <c r="D25" s="7" t="s">
        <v>116</v>
      </c>
      <c r="E25" s="7"/>
      <c r="F25" s="7"/>
      <c r="G25" s="7" t="n">
        <v>25.0140394542805</v>
      </c>
      <c r="H25" s="7" t="n">
        <v>61.71</v>
      </c>
      <c r="I25" s="8" t="n">
        <v>4.05</v>
      </c>
      <c r="J25" s="7" t="n">
        <v>556.14575703998</v>
      </c>
      <c r="K25" s="7" t="n">
        <v>0.00523560209424084</v>
      </c>
      <c r="L25" s="7" t="n">
        <v>0.128837891684689</v>
      </c>
      <c r="M25" s="7" t="n">
        <v>1.54313898494277</v>
      </c>
      <c r="N25" s="7" t="n">
        <v>37.9736217187273</v>
      </c>
      <c r="O25" s="7" t="n">
        <v>15431.3898494277</v>
      </c>
      <c r="P25" s="7" t="n">
        <v>379736.217187273</v>
      </c>
      <c r="Q25" s="7" t="n">
        <v>556.14575703998</v>
      </c>
      <c r="R25" s="7" t="n">
        <v>13685.6555400255</v>
      </c>
      <c r="S25" s="7"/>
      <c r="T25" s="7"/>
      <c r="U25" s="7"/>
      <c r="V25" s="7"/>
      <c r="W25" s="7" t="s">
        <v>36</v>
      </c>
      <c r="X25" s="7"/>
      <c r="Y25" s="7" t="s">
        <v>114</v>
      </c>
      <c r="Z25" s="7" t="n">
        <v>1</v>
      </c>
      <c r="AA25" s="8" t="n">
        <v>1</v>
      </c>
      <c r="AB25" s="7" t="n">
        <v>1</v>
      </c>
      <c r="AC25" s="7" t="n">
        <v>1</v>
      </c>
      <c r="AD25" s="7" t="n">
        <v>1</v>
      </c>
      <c r="AE25" s="7" t="n">
        <v>1</v>
      </c>
      <c r="AF25" s="7" t="n">
        <v>1</v>
      </c>
      <c r="AG25" s="7" t="n">
        <v>1</v>
      </c>
      <c r="AH25" s="7" t="n">
        <v>100</v>
      </c>
    </row>
    <row r="26" s="6" customFormat="true" ht="12.75" hidden="false" customHeight="true" outlineLevel="0" collapsed="false">
      <c r="A26" s="4" t="n">
        <v>25</v>
      </c>
      <c r="B26" s="4" t="s">
        <v>117</v>
      </c>
      <c r="C26" s="4" t="s">
        <v>118</v>
      </c>
      <c r="D26" s="4" t="s">
        <v>119</v>
      </c>
      <c r="E26" s="4"/>
      <c r="F26" s="4"/>
      <c r="G26" s="4" t="n">
        <v>102.432637238622</v>
      </c>
      <c r="H26" s="4" t="n">
        <v>29.57</v>
      </c>
      <c r="I26" s="5" t="n">
        <v>17.45</v>
      </c>
      <c r="J26" s="4" t="n">
        <v>1346.7193032565</v>
      </c>
      <c r="K26" s="4" t="n">
        <v>0.0126781267594521</v>
      </c>
      <c r="L26" s="4" t="n">
        <v>1.1951460202347</v>
      </c>
      <c r="M26" s="4" t="n">
        <v>3.73674532678432</v>
      </c>
      <c r="N26" s="4" t="n">
        <v>352.256795555964</v>
      </c>
      <c r="O26" s="4" t="n">
        <v>37367.4532678432</v>
      </c>
      <c r="P26" s="4" t="n">
        <v>3522567.95555964</v>
      </c>
      <c r="Q26" s="4" t="n">
        <v>1346.7193032565</v>
      </c>
      <c r="R26" s="4" t="n">
        <v>126952.999145579</v>
      </c>
      <c r="S26" s="4"/>
      <c r="T26" s="4"/>
      <c r="U26" s="4"/>
      <c r="V26" s="4"/>
      <c r="W26" s="4" t="s">
        <v>36</v>
      </c>
      <c r="X26" s="4"/>
      <c r="Y26" s="4" t="s">
        <v>117</v>
      </c>
      <c r="Z26" s="4" t="n">
        <v>14</v>
      </c>
      <c r="AA26" s="5" t="n">
        <v>15</v>
      </c>
      <c r="AB26" s="4" t="n">
        <v>15</v>
      </c>
      <c r="AC26" s="4" t="n">
        <v>14</v>
      </c>
      <c r="AD26" s="4" t="n">
        <v>15</v>
      </c>
      <c r="AE26" s="4" t="n">
        <v>14</v>
      </c>
      <c r="AF26" s="4" t="n">
        <v>19</v>
      </c>
      <c r="AG26" s="4" t="n">
        <v>22</v>
      </c>
      <c r="AH26" s="4" t="n">
        <v>100</v>
      </c>
    </row>
    <row r="27" customFormat="false" ht="12.75" hidden="false" customHeight="true" outlineLevel="0" collapsed="false">
      <c r="A27" s="7" t="n">
        <v>26</v>
      </c>
      <c r="B27" s="7" t="s">
        <v>120</v>
      </c>
      <c r="C27" s="7" t="s">
        <v>121</v>
      </c>
      <c r="D27" s="7" t="s">
        <v>122</v>
      </c>
      <c r="E27" s="7"/>
      <c r="F27" s="7"/>
      <c r="G27" s="7" t="n">
        <v>61.8075481554157</v>
      </c>
      <c r="H27" s="7" t="n">
        <v>66.55</v>
      </c>
      <c r="I27" s="8" t="n">
        <v>2.18</v>
      </c>
      <c r="J27" s="7" t="n">
        <v>226.49006310157</v>
      </c>
      <c r="K27" s="7" t="n">
        <v>0.00213219616204691</v>
      </c>
      <c r="L27" s="7" t="n">
        <v>0.0461834443918254</v>
      </c>
      <c r="M27" s="7" t="n">
        <v>0.628442529049189</v>
      </c>
      <c r="N27" s="7" t="n">
        <v>13.6120874384928</v>
      </c>
      <c r="O27" s="7" t="n">
        <v>6284.42529049189</v>
      </c>
      <c r="P27" s="7" t="n">
        <v>136120.874384928</v>
      </c>
      <c r="Q27" s="7" t="n">
        <v>226.49006310157</v>
      </c>
      <c r="R27" s="7" t="n">
        <v>4905.78278900506</v>
      </c>
      <c r="S27" s="7"/>
      <c r="T27" s="7"/>
      <c r="U27" s="7"/>
      <c r="V27" s="7"/>
      <c r="W27" s="7" t="s">
        <v>36</v>
      </c>
      <c r="X27" s="7"/>
      <c r="Y27" s="7" t="s">
        <v>120</v>
      </c>
      <c r="Z27" s="7" t="n">
        <v>1</v>
      </c>
      <c r="AA27" s="8" t="n">
        <v>3</v>
      </c>
      <c r="AB27" s="7" t="n">
        <v>3</v>
      </c>
      <c r="AC27" s="7" t="n">
        <v>1</v>
      </c>
      <c r="AD27" s="7" t="n">
        <v>3</v>
      </c>
      <c r="AE27" s="7" t="n">
        <v>1</v>
      </c>
      <c r="AF27" s="7" t="n">
        <v>1</v>
      </c>
      <c r="AG27" s="7" t="n">
        <v>3</v>
      </c>
      <c r="AH27" s="7" t="n">
        <v>100</v>
      </c>
    </row>
    <row r="28" customFormat="false" ht="12.75" hidden="false" customHeight="true" outlineLevel="0" collapsed="false">
      <c r="A28" s="7" t="n">
        <v>27</v>
      </c>
      <c r="B28" s="7" t="s">
        <v>123</v>
      </c>
      <c r="C28" s="7" t="s">
        <v>124</v>
      </c>
      <c r="D28" s="7" t="s">
        <v>125</v>
      </c>
      <c r="E28" s="7"/>
      <c r="F28" s="7"/>
      <c r="G28" s="7" t="n">
        <v>27.7224693600776</v>
      </c>
      <c r="H28" s="7" t="n">
        <v>47.67</v>
      </c>
      <c r="I28" s="8" t="n">
        <v>3.49</v>
      </c>
      <c r="J28" s="7" t="n">
        <v>863.608451988912</v>
      </c>
      <c r="K28" s="7" t="n">
        <v>0.00813008130081301</v>
      </c>
      <c r="L28" s="7" t="n">
        <v>0.0964781961431851</v>
      </c>
      <c r="M28" s="7" t="n">
        <v>2.39625647255341</v>
      </c>
      <c r="N28" s="7" t="n">
        <v>28.4359397421113</v>
      </c>
      <c r="O28" s="7" t="n">
        <v>23962.5647255341</v>
      </c>
      <c r="P28" s="7" t="n">
        <v>284359.397421113</v>
      </c>
      <c r="Q28" s="7" t="n">
        <v>863.608451988912</v>
      </c>
      <c r="R28" s="7" t="n">
        <v>10248.2844314935</v>
      </c>
      <c r="S28" s="7"/>
      <c r="T28" s="7"/>
      <c r="U28" s="7"/>
      <c r="V28" s="7"/>
      <c r="W28" s="7" t="s">
        <v>36</v>
      </c>
      <c r="X28" s="7"/>
      <c r="Y28" s="7" t="s">
        <v>123</v>
      </c>
      <c r="Z28" s="7" t="n">
        <v>1</v>
      </c>
      <c r="AA28" s="8" t="n">
        <v>1</v>
      </c>
      <c r="AB28" s="7" t="n">
        <v>1</v>
      </c>
      <c r="AC28" s="7" t="n">
        <v>1</v>
      </c>
      <c r="AD28" s="7" t="n">
        <v>1</v>
      </c>
      <c r="AE28" s="7" t="n">
        <v>1</v>
      </c>
      <c r="AF28" s="7" t="n">
        <v>1</v>
      </c>
      <c r="AG28" s="7" t="n">
        <v>1</v>
      </c>
      <c r="AH28" s="7" t="n">
        <v>100</v>
      </c>
    </row>
    <row r="29" customFormat="false" ht="12.75" hidden="false" customHeight="true" outlineLevel="0" collapsed="false">
      <c r="A29" s="7" t="n">
        <v>28</v>
      </c>
      <c r="B29" s="7" t="s">
        <v>126</v>
      </c>
      <c r="C29" s="7" t="s">
        <v>127</v>
      </c>
      <c r="D29" s="7" t="s">
        <v>128</v>
      </c>
      <c r="E29" s="7"/>
      <c r="F29" s="7"/>
      <c r="G29" s="9" t="n">
        <v>15.0129818193853</v>
      </c>
      <c r="H29" s="7" t="n">
        <v>78.87</v>
      </c>
      <c r="I29" s="8" t="n">
        <v>9.86</v>
      </c>
      <c r="J29" s="7" t="n">
        <v>748.055208412931</v>
      </c>
      <c r="K29" s="7" t="n">
        <v>0.00704225352112676</v>
      </c>
      <c r="L29" s="7" t="n">
        <v>0.145047569938282</v>
      </c>
      <c r="M29" s="7" t="n">
        <v>2.07563060650753</v>
      </c>
      <c r="N29" s="7" t="n">
        <v>42.7512549300084</v>
      </c>
      <c r="O29" s="7" t="n">
        <v>20756.3060650753</v>
      </c>
      <c r="P29" s="7" t="n">
        <v>427512.549300084</v>
      </c>
      <c r="Q29" s="7" t="n">
        <v>748.055208412931</v>
      </c>
      <c r="R29" s="7" t="n">
        <v>15407.5098027158</v>
      </c>
      <c r="S29" s="7"/>
      <c r="T29" s="7"/>
      <c r="U29" s="7"/>
      <c r="V29" s="7"/>
      <c r="W29" s="7" t="s">
        <v>36</v>
      </c>
      <c r="X29" s="7"/>
      <c r="Y29" s="7" t="s">
        <v>126</v>
      </c>
      <c r="Z29" s="7" t="n">
        <v>1</v>
      </c>
      <c r="AA29" s="8" t="n">
        <v>1</v>
      </c>
      <c r="AB29" s="7" t="n">
        <v>1</v>
      </c>
      <c r="AC29" s="7" t="n">
        <v>1</v>
      </c>
      <c r="AD29" s="7" t="n">
        <v>1</v>
      </c>
      <c r="AE29" s="7" t="n">
        <v>1</v>
      </c>
      <c r="AF29" s="7" t="n">
        <v>1</v>
      </c>
      <c r="AG29" s="7" t="n">
        <v>1</v>
      </c>
      <c r="AH29" s="7" t="n">
        <v>100</v>
      </c>
    </row>
    <row r="30" s="6" customFormat="true" ht="12.75" hidden="false" customHeight="true" outlineLevel="0" collapsed="false">
      <c r="A30" s="4" t="n">
        <v>29</v>
      </c>
      <c r="B30" s="4" t="s">
        <v>129</v>
      </c>
      <c r="C30" s="4" t="s">
        <v>130</v>
      </c>
      <c r="D30" s="4" t="s">
        <v>131</v>
      </c>
      <c r="E30" s="4"/>
      <c r="F30" s="4"/>
      <c r="G30" s="4" t="n">
        <v>61.9741282805913</v>
      </c>
      <c r="H30" s="4" t="n">
        <v>36.56</v>
      </c>
      <c r="I30" s="5" t="n">
        <v>34.69</v>
      </c>
      <c r="J30" s="4" t="n">
        <v>3594.81624876892</v>
      </c>
      <c r="K30" s="4" t="n">
        <v>0.0338418970966141</v>
      </c>
      <c r="L30" s="4" t="n">
        <v>2.72759372031494</v>
      </c>
      <c r="M30" s="4" t="n">
        <v>9.97454539023351</v>
      </c>
      <c r="N30" s="4" t="n">
        <v>803.929735136487</v>
      </c>
      <c r="O30" s="4" t="n">
        <v>99745.453902335</v>
      </c>
      <c r="P30" s="4" t="n">
        <v>8039297.35136487</v>
      </c>
      <c r="Q30" s="4" t="n">
        <v>3594.81624876892</v>
      </c>
      <c r="R30" s="4" t="n">
        <v>289735.477826071</v>
      </c>
      <c r="S30" s="4" t="s">
        <v>132</v>
      </c>
      <c r="T30" s="4" t="s">
        <v>133</v>
      </c>
      <c r="U30" s="4"/>
      <c r="V30" s="4"/>
      <c r="W30" s="4" t="s">
        <v>36</v>
      </c>
      <c r="X30" s="4"/>
      <c r="Y30" s="4" t="s">
        <v>129</v>
      </c>
      <c r="Z30" s="4" t="n">
        <v>16</v>
      </c>
      <c r="AA30" s="5" t="n">
        <v>17</v>
      </c>
      <c r="AB30" s="4" t="n">
        <v>17</v>
      </c>
      <c r="AC30" s="4" t="n">
        <v>16</v>
      </c>
      <c r="AD30" s="4" t="n">
        <v>17</v>
      </c>
      <c r="AE30" s="4" t="n">
        <v>16</v>
      </c>
      <c r="AF30" s="4" t="n">
        <v>37</v>
      </c>
      <c r="AG30" s="4" t="n">
        <v>43</v>
      </c>
      <c r="AH30" s="4" t="n">
        <v>100</v>
      </c>
    </row>
    <row r="31" s="11" customFormat="true" ht="12.75" hidden="false" customHeight="true" outlineLevel="0" collapsed="false">
      <c r="A31" s="10" t="n">
        <v>30</v>
      </c>
      <c r="B31" s="10" t="s">
        <v>134</v>
      </c>
      <c r="C31" s="10" t="s">
        <v>135</v>
      </c>
      <c r="D31" s="10" t="s">
        <v>136</v>
      </c>
      <c r="E31" s="10"/>
      <c r="F31" s="10"/>
      <c r="G31" s="10" t="n">
        <v>46.9496231274745</v>
      </c>
      <c r="H31" s="10" t="n">
        <v>92.45</v>
      </c>
      <c r="I31" s="10" t="n">
        <v>3.3</v>
      </c>
      <c r="J31" s="10" t="n">
        <v>508.423730446034</v>
      </c>
      <c r="K31" s="10" t="n">
        <v>0.00255102040816327</v>
      </c>
      <c r="L31" s="10" t="n">
        <v>0.0461834443918254</v>
      </c>
      <c r="M31" s="10" t="n">
        <v>1.49714204275249</v>
      </c>
      <c r="N31" s="10" t="n">
        <v>27.1041251010244</v>
      </c>
      <c r="O31" s="10" t="n">
        <v>14971.4204275249</v>
      </c>
      <c r="P31" s="10" t="n">
        <v>271041.251010244</v>
      </c>
      <c r="Q31" s="10" t="n">
        <v>508.423730446034</v>
      </c>
      <c r="R31" s="10" t="n">
        <v>9204.45756035522</v>
      </c>
      <c r="S31" s="10" t="s">
        <v>137</v>
      </c>
      <c r="T31" s="10" t="s">
        <v>138</v>
      </c>
      <c r="U31" s="10"/>
      <c r="V31" s="10"/>
      <c r="W31" s="10" t="s">
        <v>36</v>
      </c>
      <c r="X31" s="10"/>
      <c r="Y31" s="10" t="s">
        <v>134</v>
      </c>
      <c r="Z31" s="10" t="n">
        <v>1</v>
      </c>
      <c r="AA31" s="10" t="n">
        <v>1</v>
      </c>
      <c r="AB31" s="10" t="n">
        <v>1</v>
      </c>
      <c r="AC31" s="10" t="n">
        <v>1</v>
      </c>
      <c r="AD31" s="10" t="n">
        <v>1</v>
      </c>
      <c r="AE31" s="10" t="n">
        <v>1</v>
      </c>
      <c r="AF31" s="10" t="n">
        <v>1</v>
      </c>
      <c r="AG31" s="10" t="n">
        <v>1</v>
      </c>
      <c r="AH31" s="10" t="n">
        <v>100</v>
      </c>
    </row>
    <row r="32" s="11" customFormat="true" ht="12.75" hidden="false" customHeight="true" outlineLevel="0" collapsed="false">
      <c r="A32" s="10" t="n">
        <v>31</v>
      </c>
      <c r="B32" s="10" t="s">
        <v>139</v>
      </c>
      <c r="C32" s="10" t="s">
        <v>140</v>
      </c>
      <c r="D32" s="10" t="s">
        <v>141</v>
      </c>
      <c r="E32" s="10"/>
      <c r="F32" s="10"/>
      <c r="G32" s="10" t="n">
        <v>89.4905679676958</v>
      </c>
      <c r="H32" s="10" t="n">
        <v>90.55</v>
      </c>
      <c r="I32" s="10" t="n">
        <v>1.24</v>
      </c>
      <c r="J32" s="10" t="n">
        <v>273.766624086326</v>
      </c>
      <c r="K32" s="10" t="n">
        <v>0.00137362637362637</v>
      </c>
      <c r="L32" s="10" t="n">
        <v>0.0205858847733071</v>
      </c>
      <c r="M32" s="10" t="n">
        <v>0.806153407635956</v>
      </c>
      <c r="N32" s="10" t="n">
        <v>12.0814374838996</v>
      </c>
      <c r="O32" s="10" t="n">
        <v>8061.53407635956</v>
      </c>
      <c r="P32" s="10" t="n">
        <v>120814.374838996</v>
      </c>
      <c r="Q32" s="10" t="n">
        <v>273.766624086326</v>
      </c>
      <c r="R32" s="10" t="n">
        <v>4102.81011374299</v>
      </c>
      <c r="S32" s="10"/>
      <c r="T32" s="10"/>
      <c r="U32" s="10"/>
      <c r="V32" s="10"/>
      <c r="W32" s="10" t="s">
        <v>36</v>
      </c>
      <c r="X32" s="10"/>
      <c r="Y32" s="10" t="s">
        <v>139</v>
      </c>
      <c r="Z32" s="10" t="n">
        <v>1</v>
      </c>
      <c r="AA32" s="10" t="n">
        <v>1</v>
      </c>
      <c r="AB32" s="10" t="n">
        <v>1</v>
      </c>
      <c r="AC32" s="10" t="n">
        <v>1</v>
      </c>
      <c r="AD32" s="10" t="n">
        <v>1</v>
      </c>
      <c r="AE32" s="10" t="n">
        <v>1</v>
      </c>
      <c r="AF32" s="10" t="n">
        <v>1</v>
      </c>
      <c r="AG32" s="10" t="n">
        <v>1</v>
      </c>
      <c r="AH32" s="10" t="n">
        <v>100</v>
      </c>
    </row>
    <row r="35" s="6" customFormat="true" ht="12.75" hidden="false" customHeight="false" outlineLevel="0" collapsed="false">
      <c r="C35" s="12"/>
      <c r="I35" s="13"/>
      <c r="AA35" s="13"/>
    </row>
    <row r="36" s="11" customFormat="true" ht="12.75" hidden="false" customHeight="false" outlineLevel="0" collapsed="false">
      <c r="C36" s="14"/>
    </row>
    <row r="39" customFormat="false" ht="15.75" hidden="false" customHeight="false" outlineLevel="0" collapsed="false">
      <c r="C39" s="15" t="s">
        <v>142</v>
      </c>
      <c r="AI39" s="16" t="s">
        <v>143</v>
      </c>
    </row>
    <row r="40" s="6" customFormat="true" ht="12.75" hidden="false" customHeight="true" outlineLevel="0" collapsed="false">
      <c r="A40" s="4" t="n">
        <v>5</v>
      </c>
      <c r="B40" s="4" t="s">
        <v>48</v>
      </c>
      <c r="C40" s="4" t="s">
        <v>49</v>
      </c>
      <c r="D40" s="4" t="s">
        <v>50</v>
      </c>
      <c r="E40" s="4"/>
      <c r="F40" s="4"/>
      <c r="G40" s="4" t="n">
        <v>68.3107017243826</v>
      </c>
      <c r="H40" s="4" t="n">
        <v>48.87</v>
      </c>
      <c r="I40" s="5" t="n">
        <v>5.02</v>
      </c>
      <c r="J40" s="4" t="n">
        <v>968.186037971944</v>
      </c>
      <c r="K40" s="4" t="n">
        <v>0.00911458333333333</v>
      </c>
      <c r="L40" s="4" t="n">
        <v>0.125335582600765</v>
      </c>
      <c r="M40" s="4" t="n">
        <v>2.68642815477668</v>
      </c>
      <c r="N40" s="4" t="n">
        <v>36.9413527289453</v>
      </c>
      <c r="O40" s="4" t="n">
        <v>26864.2815477668</v>
      </c>
      <c r="P40" s="4" t="n">
        <v>369413.527289453</v>
      </c>
      <c r="Q40" s="4" t="n">
        <v>968.186037971944</v>
      </c>
      <c r="R40" s="4" t="n">
        <v>13313.6268216839</v>
      </c>
      <c r="S40" s="4"/>
      <c r="T40" s="4"/>
      <c r="U40" s="4"/>
      <c r="V40" s="4"/>
      <c r="W40" s="4" t="s">
        <v>36</v>
      </c>
      <c r="X40" s="4"/>
      <c r="Y40" s="4" t="s">
        <v>48</v>
      </c>
      <c r="Z40" s="4" t="n">
        <v>2</v>
      </c>
      <c r="AA40" s="5" t="n">
        <v>2</v>
      </c>
      <c r="AB40" s="4" t="n">
        <v>2</v>
      </c>
      <c r="AC40" s="4" t="n">
        <v>2</v>
      </c>
      <c r="AD40" s="4" t="n">
        <v>2</v>
      </c>
      <c r="AE40" s="4" t="n">
        <v>2</v>
      </c>
      <c r="AF40" s="4" t="n">
        <v>5</v>
      </c>
      <c r="AG40" s="4" t="n">
        <v>6</v>
      </c>
      <c r="AH40" s="4" t="n">
        <v>100</v>
      </c>
      <c r="AI40" s="17" t="n">
        <v>8</v>
      </c>
    </row>
    <row r="41" s="6" customFormat="true" ht="12.75" hidden="false" customHeight="true" outlineLevel="0" collapsed="false">
      <c r="A41" s="4" t="n">
        <v>6</v>
      </c>
      <c r="B41" s="4" t="s">
        <v>51</v>
      </c>
      <c r="C41" s="4" t="s">
        <v>52</v>
      </c>
      <c r="D41" s="4" t="s">
        <v>53</v>
      </c>
      <c r="E41" s="4"/>
      <c r="F41" s="4"/>
      <c r="G41" s="4" t="n">
        <v>106.279629772911</v>
      </c>
      <c r="H41" s="4" t="n">
        <v>27.93</v>
      </c>
      <c r="I41" s="5" t="n">
        <v>15.9</v>
      </c>
      <c r="J41" s="4" t="n">
        <v>3004.68826819538</v>
      </c>
      <c r="K41" s="4" t="n">
        <v>0.0282863835431072</v>
      </c>
      <c r="L41" s="4" t="n">
        <v>1.08520585724875</v>
      </c>
      <c r="M41" s="4" t="n">
        <v>8.33711584698678</v>
      </c>
      <c r="N41" s="4" t="n">
        <v>319.853081816679</v>
      </c>
      <c r="O41" s="4" t="n">
        <v>83371.1584698678</v>
      </c>
      <c r="P41" s="4" t="n">
        <v>3198530.81816679</v>
      </c>
      <c r="Q41" s="4" t="n">
        <v>3004.68826819538</v>
      </c>
      <c r="R41" s="4" t="n">
        <v>115274.732907551</v>
      </c>
      <c r="S41" s="4"/>
      <c r="T41" s="4"/>
      <c r="U41" s="4"/>
      <c r="V41" s="4"/>
      <c r="W41" s="4" t="s">
        <v>36</v>
      </c>
      <c r="X41" s="4"/>
      <c r="Y41" s="4" t="s">
        <v>51</v>
      </c>
      <c r="Z41" s="4" t="n">
        <v>15</v>
      </c>
      <c r="AA41" s="5" t="n">
        <v>16</v>
      </c>
      <c r="AB41" s="4" t="n">
        <v>16</v>
      </c>
      <c r="AC41" s="4" t="n">
        <v>15</v>
      </c>
      <c r="AD41" s="4" t="n">
        <v>16</v>
      </c>
      <c r="AE41" s="4" t="n">
        <v>15</v>
      </c>
      <c r="AF41" s="4" t="n">
        <v>40</v>
      </c>
      <c r="AG41" s="4" t="n">
        <v>42</v>
      </c>
      <c r="AH41" s="4" t="n">
        <v>100</v>
      </c>
      <c r="AI41" s="17"/>
    </row>
    <row r="42" s="6" customFormat="true" ht="12.75" hidden="false" customHeight="true" outlineLevel="0" collapsed="false">
      <c r="A42" s="4" t="n">
        <v>9</v>
      </c>
      <c r="B42" s="4" t="s">
        <v>60</v>
      </c>
      <c r="C42" s="4" t="s">
        <v>61</v>
      </c>
      <c r="D42" s="4" t="s">
        <v>62</v>
      </c>
      <c r="E42" s="4"/>
      <c r="F42" s="4"/>
      <c r="G42" s="4" t="n">
        <v>46.5925350820316</v>
      </c>
      <c r="H42" s="4" t="n">
        <v>33.48</v>
      </c>
      <c r="I42" s="5" t="n">
        <v>17.4</v>
      </c>
      <c r="J42" s="4" t="n">
        <v>4732.17746333428</v>
      </c>
      <c r="K42" s="4" t="n">
        <v>0.0445491095162148</v>
      </c>
      <c r="L42" s="4" t="n">
        <v>2.34048498351325</v>
      </c>
      <c r="M42" s="4" t="n">
        <v>13.1303843190406</v>
      </c>
      <c r="N42" s="4" t="n">
        <v>689.833481750894</v>
      </c>
      <c r="O42" s="4" t="n">
        <v>131303.843190406</v>
      </c>
      <c r="P42" s="4" t="n">
        <v>6898334.81750894</v>
      </c>
      <c r="Q42" s="4" t="n">
        <v>4732.17746333428</v>
      </c>
      <c r="R42" s="4" t="n">
        <v>248615.301462366</v>
      </c>
      <c r="S42" s="4" t="s">
        <v>63</v>
      </c>
      <c r="T42" s="4" t="s">
        <v>64</v>
      </c>
      <c r="U42" s="4"/>
      <c r="V42" s="4"/>
      <c r="W42" s="4" t="s">
        <v>36</v>
      </c>
      <c r="X42" s="4"/>
      <c r="Y42" s="4" t="s">
        <v>60</v>
      </c>
      <c r="Z42" s="4" t="n">
        <v>11</v>
      </c>
      <c r="AA42" s="5" t="n">
        <v>11</v>
      </c>
      <c r="AB42" s="4" t="n">
        <v>11</v>
      </c>
      <c r="AC42" s="4" t="n">
        <v>11</v>
      </c>
      <c r="AD42" s="4" t="n">
        <v>11</v>
      </c>
      <c r="AE42" s="4" t="n">
        <v>11</v>
      </c>
      <c r="AF42" s="4" t="n">
        <v>24</v>
      </c>
      <c r="AG42" s="4" t="n">
        <v>25</v>
      </c>
      <c r="AH42" s="4" t="n">
        <v>100</v>
      </c>
      <c r="AI42" s="17"/>
    </row>
    <row r="43" customFormat="false" ht="12.75" hidden="false" customHeight="true" outlineLevel="0" collapsed="false">
      <c r="A43" s="7" t="n">
        <v>14</v>
      </c>
      <c r="B43" s="7" t="s">
        <v>81</v>
      </c>
      <c r="C43" s="7" t="s">
        <v>82</v>
      </c>
      <c r="D43" s="7" t="s">
        <v>83</v>
      </c>
      <c r="E43" s="7"/>
      <c r="F43" s="7"/>
      <c r="G43" s="7" t="n">
        <v>46.2319215350725</v>
      </c>
      <c r="H43" s="7" t="n">
        <v>24.83</v>
      </c>
      <c r="I43" s="8" t="n">
        <v>4.78</v>
      </c>
      <c r="J43" s="7" t="n">
        <v>2396.02645702187</v>
      </c>
      <c r="K43" s="7" t="n">
        <v>0.0225563909774436</v>
      </c>
      <c r="L43" s="7" t="n">
        <v>0.245197084735033</v>
      </c>
      <c r="M43" s="7" t="n">
        <v>6.64826043888878</v>
      </c>
      <c r="N43" s="7" t="n">
        <v>72.2692774657486</v>
      </c>
      <c r="O43" s="7" t="n">
        <v>66482.6043888879</v>
      </c>
      <c r="P43" s="7" t="n">
        <v>722692.774657486</v>
      </c>
      <c r="Q43" s="7" t="n">
        <v>2396.02645702187</v>
      </c>
      <c r="R43" s="7" t="n">
        <v>26045.7757979665</v>
      </c>
      <c r="S43" s="7"/>
      <c r="T43" s="7"/>
      <c r="U43" s="7"/>
      <c r="V43" s="7"/>
      <c r="W43" s="7" t="s">
        <v>84</v>
      </c>
      <c r="X43" s="7" t="s">
        <v>85</v>
      </c>
      <c r="Y43" s="7" t="s">
        <v>86</v>
      </c>
      <c r="Z43" s="7" t="n">
        <v>2</v>
      </c>
      <c r="AA43" s="8" t="n">
        <v>3</v>
      </c>
      <c r="AB43" s="7" t="n">
        <v>3</v>
      </c>
      <c r="AC43" s="7" t="n">
        <v>2</v>
      </c>
      <c r="AD43" s="7" t="n">
        <v>3</v>
      </c>
      <c r="AE43" s="7" t="n">
        <v>2</v>
      </c>
      <c r="AF43" s="7" t="n">
        <v>5</v>
      </c>
      <c r="AG43" s="7" t="n">
        <v>5</v>
      </c>
      <c r="AH43" s="7" t="n">
        <v>100</v>
      </c>
      <c r="AI43" s="17"/>
    </row>
    <row r="44" customFormat="false" ht="12.75" hidden="false" customHeight="false" outlineLevel="0" collapsed="false">
      <c r="A44" s="7" t="n">
        <v>15</v>
      </c>
      <c r="B44" s="7" t="s">
        <v>87</v>
      </c>
      <c r="C44" s="7" t="s">
        <v>88</v>
      </c>
      <c r="D44" s="7" t="s">
        <v>89</v>
      </c>
      <c r="E44" s="7"/>
      <c r="F44" s="7"/>
      <c r="G44" s="7" t="n">
        <v>100.748113283201</v>
      </c>
      <c r="H44" s="7" t="n">
        <v>51.75</v>
      </c>
      <c r="I44" s="8" t="n">
        <v>1.59</v>
      </c>
      <c r="J44" s="7" t="n">
        <v>156.211528815641</v>
      </c>
      <c r="K44" s="7" t="n">
        <v>0.00147058823529412</v>
      </c>
      <c r="L44" s="7" t="n">
        <v>0.0366329284376981</v>
      </c>
      <c r="M44" s="7" t="n">
        <v>0.433440509005985</v>
      </c>
      <c r="N44" s="7" t="n">
        <v>10.7971727009226</v>
      </c>
      <c r="O44" s="7" t="n">
        <v>4334.40509005985</v>
      </c>
      <c r="P44" s="7" t="n">
        <v>107971.727009226</v>
      </c>
      <c r="Q44" s="7" t="n">
        <v>156.211528815641</v>
      </c>
      <c r="R44" s="7" t="n">
        <v>3891.29031424782</v>
      </c>
      <c r="S44" s="7"/>
      <c r="T44" s="7"/>
      <c r="U44" s="7"/>
      <c r="V44" s="7"/>
      <c r="W44" s="7" t="s">
        <v>36</v>
      </c>
      <c r="X44" s="7"/>
      <c r="Y44" s="7" t="s">
        <v>87</v>
      </c>
      <c r="Z44" s="7" t="n">
        <v>1</v>
      </c>
      <c r="AA44" s="8" t="n">
        <v>1</v>
      </c>
      <c r="AB44" s="7" t="n">
        <v>1</v>
      </c>
      <c r="AC44" s="7" t="n">
        <v>1</v>
      </c>
      <c r="AD44" s="7" t="n">
        <v>1</v>
      </c>
      <c r="AE44" s="7" t="n">
        <v>1</v>
      </c>
      <c r="AF44" s="7" t="n">
        <v>1</v>
      </c>
      <c r="AG44" s="7" t="n">
        <v>1</v>
      </c>
      <c r="AH44" s="7" t="n">
        <v>100</v>
      </c>
      <c r="AI44" s="17"/>
    </row>
    <row r="45" s="6" customFormat="true" ht="12.75" hidden="false" customHeight="true" outlineLevel="0" collapsed="false">
      <c r="A45" s="4" t="n">
        <v>22</v>
      </c>
      <c r="B45" s="4" t="s">
        <v>108</v>
      </c>
      <c r="C45" s="4" t="s">
        <v>109</v>
      </c>
      <c r="D45" s="4" t="s">
        <v>110</v>
      </c>
      <c r="E45" s="4"/>
      <c r="F45" s="4"/>
      <c r="G45" s="4" t="n">
        <v>103.802587548415</v>
      </c>
      <c r="H45" s="4" t="n">
        <v>43.94</v>
      </c>
      <c r="I45" s="5" t="n">
        <v>16.17</v>
      </c>
      <c r="J45" s="4" t="n">
        <v>1220.26886739027</v>
      </c>
      <c r="K45" s="4" t="n">
        <v>0.0114877119114407</v>
      </c>
      <c r="L45" s="4" t="n">
        <v>0.668100537200059</v>
      </c>
      <c r="M45" s="4" t="n">
        <v>3.38588299478211</v>
      </c>
      <c r="N45" s="4" t="n">
        <v>196.915649099592</v>
      </c>
      <c r="O45" s="4" t="n">
        <v>33858.8299478211</v>
      </c>
      <c r="P45" s="4" t="n">
        <v>1969156.49099592</v>
      </c>
      <c r="Q45" s="4" t="n">
        <v>1220.26886739027</v>
      </c>
      <c r="R45" s="4" t="n">
        <v>70968.2042966293</v>
      </c>
      <c r="S45" s="4"/>
      <c r="T45" s="4"/>
      <c r="U45" s="4"/>
      <c r="V45" s="4"/>
      <c r="W45" s="4" t="s">
        <v>36</v>
      </c>
      <c r="X45" s="4"/>
      <c r="Y45" s="4" t="s">
        <v>108</v>
      </c>
      <c r="Z45" s="4" t="n">
        <v>14</v>
      </c>
      <c r="AA45" s="5" t="n">
        <v>14</v>
      </c>
      <c r="AB45" s="4" t="n">
        <v>14</v>
      </c>
      <c r="AC45" s="4" t="n">
        <v>14</v>
      </c>
      <c r="AD45" s="4" t="n">
        <v>14</v>
      </c>
      <c r="AE45" s="4" t="n">
        <v>14</v>
      </c>
      <c r="AF45" s="4" t="n">
        <v>25</v>
      </c>
      <c r="AG45" s="4" t="n">
        <v>29</v>
      </c>
      <c r="AH45" s="4" t="n">
        <v>100</v>
      </c>
      <c r="AI45" s="17"/>
    </row>
    <row r="46" s="6" customFormat="true" ht="12.75" hidden="false" customHeight="true" outlineLevel="0" collapsed="false">
      <c r="A46" s="4" t="n">
        <v>25</v>
      </c>
      <c r="B46" s="4" t="s">
        <v>117</v>
      </c>
      <c r="C46" s="4" t="s">
        <v>118</v>
      </c>
      <c r="D46" s="4" t="s">
        <v>119</v>
      </c>
      <c r="E46" s="4"/>
      <c r="F46" s="4"/>
      <c r="G46" s="4" t="n">
        <v>102.432637238622</v>
      </c>
      <c r="H46" s="4" t="n">
        <v>29.57</v>
      </c>
      <c r="I46" s="5" t="n">
        <v>17.45</v>
      </c>
      <c r="J46" s="4" t="n">
        <v>1346.7193032565</v>
      </c>
      <c r="K46" s="4" t="n">
        <v>0.0126781267594521</v>
      </c>
      <c r="L46" s="4" t="n">
        <v>1.1951460202347</v>
      </c>
      <c r="M46" s="4" t="n">
        <v>3.73674532678432</v>
      </c>
      <c r="N46" s="4" t="n">
        <v>352.256795555964</v>
      </c>
      <c r="O46" s="4" t="n">
        <v>37367.4532678432</v>
      </c>
      <c r="P46" s="4" t="n">
        <v>3522567.95555964</v>
      </c>
      <c r="Q46" s="4" t="n">
        <v>1346.7193032565</v>
      </c>
      <c r="R46" s="4" t="n">
        <v>126952.999145579</v>
      </c>
      <c r="S46" s="4"/>
      <c r="T46" s="4"/>
      <c r="U46" s="4"/>
      <c r="V46" s="4"/>
      <c r="W46" s="4" t="s">
        <v>36</v>
      </c>
      <c r="X46" s="4"/>
      <c r="Y46" s="4" t="s">
        <v>117</v>
      </c>
      <c r="Z46" s="4" t="n">
        <v>14</v>
      </c>
      <c r="AA46" s="5" t="n">
        <v>15</v>
      </c>
      <c r="AB46" s="4" t="n">
        <v>15</v>
      </c>
      <c r="AC46" s="4" t="n">
        <v>14</v>
      </c>
      <c r="AD46" s="4" t="n">
        <v>15</v>
      </c>
      <c r="AE46" s="4" t="n">
        <v>14</v>
      </c>
      <c r="AF46" s="4" t="n">
        <v>19</v>
      </c>
      <c r="AG46" s="4" t="n">
        <v>22</v>
      </c>
      <c r="AH46" s="4" t="n">
        <v>100</v>
      </c>
      <c r="AI46" s="17"/>
    </row>
    <row r="47" s="6" customFormat="true" ht="12.75" hidden="false" customHeight="true" outlineLevel="0" collapsed="false">
      <c r="A47" s="4" t="n">
        <v>29</v>
      </c>
      <c r="B47" s="4" t="s">
        <v>129</v>
      </c>
      <c r="C47" s="4" t="s">
        <v>130</v>
      </c>
      <c r="D47" s="4" t="s">
        <v>131</v>
      </c>
      <c r="E47" s="4"/>
      <c r="F47" s="4"/>
      <c r="G47" s="4" t="n">
        <v>61.9741282805913</v>
      </c>
      <c r="H47" s="4" t="n">
        <v>36.56</v>
      </c>
      <c r="I47" s="5" t="n">
        <v>34.69</v>
      </c>
      <c r="J47" s="4" t="n">
        <v>3594.81624876892</v>
      </c>
      <c r="K47" s="4" t="n">
        <v>0.0338418970966141</v>
      </c>
      <c r="L47" s="4" t="n">
        <v>2.72759372031494</v>
      </c>
      <c r="M47" s="4" t="n">
        <v>9.97454539023351</v>
      </c>
      <c r="N47" s="4" t="n">
        <v>803.929735136487</v>
      </c>
      <c r="O47" s="4" t="n">
        <v>99745.453902335</v>
      </c>
      <c r="P47" s="4" t="n">
        <v>8039297.35136487</v>
      </c>
      <c r="Q47" s="4" t="n">
        <v>3594.81624876892</v>
      </c>
      <c r="R47" s="4" t="n">
        <v>289735.477826071</v>
      </c>
      <c r="S47" s="4" t="s">
        <v>132</v>
      </c>
      <c r="T47" s="4" t="s">
        <v>133</v>
      </c>
      <c r="U47" s="4"/>
      <c r="V47" s="4"/>
      <c r="W47" s="4" t="s">
        <v>36</v>
      </c>
      <c r="X47" s="4"/>
      <c r="Y47" s="4" t="s">
        <v>129</v>
      </c>
      <c r="Z47" s="4" t="n">
        <v>16</v>
      </c>
      <c r="AA47" s="5" t="n">
        <v>17</v>
      </c>
      <c r="AB47" s="4" t="n">
        <v>17</v>
      </c>
      <c r="AC47" s="4" t="n">
        <v>16</v>
      </c>
      <c r="AD47" s="4" t="n">
        <v>17</v>
      </c>
      <c r="AE47" s="4" t="n">
        <v>16</v>
      </c>
      <c r="AF47" s="4" t="n">
        <v>37</v>
      </c>
      <c r="AG47" s="4" t="n">
        <v>43</v>
      </c>
      <c r="AH47" s="4" t="n">
        <v>100</v>
      </c>
      <c r="AI47" s="17"/>
    </row>
    <row r="50" customFormat="false" ht="15.75" hidden="false" customHeight="false" outlineLevel="0" collapsed="false">
      <c r="B50" s="15"/>
      <c r="C50" s="15" t="s">
        <v>144</v>
      </c>
    </row>
    <row r="51" s="6" customFormat="true" ht="12.75" hidden="false" customHeight="true" outlineLevel="0" collapsed="false">
      <c r="A51" s="4" t="n">
        <v>1</v>
      </c>
      <c r="B51" s="4" t="s">
        <v>33</v>
      </c>
      <c r="C51" s="4" t="s">
        <v>34</v>
      </c>
      <c r="D51" s="4" t="s">
        <v>35</v>
      </c>
      <c r="E51" s="4"/>
      <c r="F51" s="4"/>
      <c r="G51" s="4" t="n">
        <v>53.4142051581092</v>
      </c>
      <c r="H51" s="4" t="n">
        <v>61.02</v>
      </c>
      <c r="I51" s="5" t="n">
        <v>11.02</v>
      </c>
      <c r="J51" s="4" t="n">
        <v>1333.60638511201</v>
      </c>
      <c r="K51" s="4" t="n">
        <v>0.0125546806649169</v>
      </c>
      <c r="L51" s="4" t="n">
        <v>0.483981788967565</v>
      </c>
      <c r="M51" s="4" t="n">
        <v>3.70036088091023</v>
      </c>
      <c r="N51" s="4" t="n">
        <v>142.648572812615</v>
      </c>
      <c r="O51" s="4" t="n">
        <v>37003.6088091023</v>
      </c>
      <c r="P51" s="4" t="n">
        <v>1426485.72812615</v>
      </c>
      <c r="Q51" s="4" t="n">
        <v>1333.60638511201</v>
      </c>
      <c r="R51" s="4" t="n">
        <v>51410.4039180157</v>
      </c>
      <c r="S51" s="4"/>
      <c r="T51" s="4"/>
      <c r="U51" s="4"/>
      <c r="V51" s="4"/>
      <c r="W51" s="4" t="s">
        <v>36</v>
      </c>
      <c r="X51" s="4"/>
      <c r="Y51" s="4" t="s">
        <v>33</v>
      </c>
      <c r="Z51" s="4" t="n">
        <v>6</v>
      </c>
      <c r="AA51" s="5" t="n">
        <v>8</v>
      </c>
      <c r="AB51" s="4" t="n">
        <v>8</v>
      </c>
      <c r="AC51" s="4" t="n">
        <v>6</v>
      </c>
      <c r="AD51" s="4" t="n">
        <v>8</v>
      </c>
      <c r="AE51" s="4" t="n">
        <v>6</v>
      </c>
      <c r="AF51" s="4" t="n">
        <v>11</v>
      </c>
      <c r="AG51" s="4" t="n">
        <v>12</v>
      </c>
      <c r="AH51" s="4" t="n">
        <v>100</v>
      </c>
      <c r="AI51" s="18" t="n">
        <v>5</v>
      </c>
    </row>
    <row r="52" s="6" customFormat="true" ht="12.75" hidden="false" customHeight="true" outlineLevel="0" collapsed="false">
      <c r="A52" s="4" t="n">
        <v>7</v>
      </c>
      <c r="B52" s="4" t="s">
        <v>54</v>
      </c>
      <c r="C52" s="4" t="s">
        <v>55</v>
      </c>
      <c r="D52" s="4" t="s">
        <v>56</v>
      </c>
      <c r="E52" s="4"/>
      <c r="F52" s="4"/>
      <c r="G52" s="4" t="n">
        <v>50.5146980759945</v>
      </c>
      <c r="H52" s="4" t="n">
        <v>39.66</v>
      </c>
      <c r="I52" s="5" t="n">
        <v>21.1</v>
      </c>
      <c r="J52" s="4" t="n">
        <v>2611.15278575669</v>
      </c>
      <c r="K52" s="4" t="n">
        <v>0.0245816080055211</v>
      </c>
      <c r="L52" s="4" t="n">
        <v>0.93069772888325</v>
      </c>
      <c r="M52" s="4" t="n">
        <v>7.24517198654707</v>
      </c>
      <c r="N52" s="4" t="n">
        <v>274.313426189751</v>
      </c>
      <c r="O52" s="4" t="n">
        <v>72451.7198654707</v>
      </c>
      <c r="P52" s="4" t="n">
        <v>2743134.26189751</v>
      </c>
      <c r="Q52" s="4" t="n">
        <v>2611.15278575669</v>
      </c>
      <c r="R52" s="4" t="n">
        <v>98862.2862639865</v>
      </c>
      <c r="S52" s="4"/>
      <c r="T52" s="4"/>
      <c r="U52" s="4"/>
      <c r="V52" s="4"/>
      <c r="W52" s="4" t="s">
        <v>36</v>
      </c>
      <c r="X52" s="4"/>
      <c r="Y52" s="4" t="s">
        <v>54</v>
      </c>
      <c r="Z52" s="4" t="n">
        <v>8</v>
      </c>
      <c r="AA52" s="5" t="n">
        <v>8</v>
      </c>
      <c r="AB52" s="4" t="n">
        <v>8</v>
      </c>
      <c r="AC52" s="4" t="n">
        <v>8</v>
      </c>
      <c r="AD52" s="4" t="n">
        <v>8</v>
      </c>
      <c r="AE52" s="4" t="n">
        <v>8</v>
      </c>
      <c r="AF52" s="4" t="n">
        <v>18</v>
      </c>
      <c r="AG52" s="4" t="n">
        <v>18</v>
      </c>
      <c r="AH52" s="4" t="n">
        <v>100</v>
      </c>
      <c r="AI52" s="18"/>
    </row>
    <row r="53" s="6" customFormat="true" ht="12.75" hidden="false" customHeight="true" outlineLevel="0" collapsed="false">
      <c r="A53" s="4" t="n">
        <v>11</v>
      </c>
      <c r="B53" s="4" t="s">
        <v>70</v>
      </c>
      <c r="C53" s="4" t="s">
        <v>71</v>
      </c>
      <c r="D53" s="4" t="s">
        <v>72</v>
      </c>
      <c r="E53" s="4"/>
      <c r="F53" s="4"/>
      <c r="G53" s="4" t="n">
        <v>97.8155486212915</v>
      </c>
      <c r="H53" s="4" t="n">
        <v>29.71</v>
      </c>
      <c r="I53" s="5" t="n">
        <v>2.29</v>
      </c>
      <c r="J53" s="4" t="n">
        <v>194.90612769658</v>
      </c>
      <c r="K53" s="4" t="n">
        <v>0.0018348623853211</v>
      </c>
      <c r="L53" s="4" t="n">
        <v>0.0926008611173783</v>
      </c>
      <c r="M53" s="4" t="n">
        <v>0.540806506649669</v>
      </c>
      <c r="N53" s="4" t="n">
        <v>27.2931357764341</v>
      </c>
      <c r="O53" s="4" t="n">
        <v>5408.06506649669</v>
      </c>
      <c r="P53" s="4" t="n">
        <v>272931.357764341</v>
      </c>
      <c r="Q53" s="4" t="n">
        <v>194.90612769658</v>
      </c>
      <c r="R53" s="4" t="n">
        <v>9836.41901765758</v>
      </c>
      <c r="S53" s="4" t="s">
        <v>73</v>
      </c>
      <c r="T53" s="4" t="s">
        <v>74</v>
      </c>
      <c r="U53" s="4"/>
      <c r="V53" s="4"/>
      <c r="W53" s="4" t="s">
        <v>36</v>
      </c>
      <c r="X53" s="4"/>
      <c r="Y53" s="4" t="s">
        <v>70</v>
      </c>
      <c r="Z53" s="4" t="n">
        <v>2</v>
      </c>
      <c r="AA53" s="5" t="n">
        <v>5</v>
      </c>
      <c r="AB53" s="4" t="n">
        <v>5</v>
      </c>
      <c r="AC53" s="4" t="n">
        <v>2</v>
      </c>
      <c r="AD53" s="4" t="n">
        <v>5</v>
      </c>
      <c r="AE53" s="4" t="n">
        <v>2</v>
      </c>
      <c r="AF53" s="4" t="n">
        <v>1</v>
      </c>
      <c r="AG53" s="4" t="n">
        <v>5</v>
      </c>
      <c r="AH53" s="4" t="n">
        <v>100</v>
      </c>
      <c r="AI53" s="18"/>
    </row>
    <row r="54" customFormat="false" ht="12.75" hidden="false" customHeight="true" outlineLevel="0" collapsed="false">
      <c r="A54" s="7" t="n">
        <v>12</v>
      </c>
      <c r="B54" s="7" t="s">
        <v>75</v>
      </c>
      <c r="C54" s="7" t="s">
        <v>76</v>
      </c>
      <c r="D54" s="7" t="s">
        <v>77</v>
      </c>
      <c r="E54" s="7"/>
      <c r="F54" s="7"/>
      <c r="G54" s="7" t="n">
        <v>43.1235641360956</v>
      </c>
      <c r="H54" s="7" t="n">
        <v>64.94</v>
      </c>
      <c r="I54" s="8" t="n">
        <v>3.12</v>
      </c>
      <c r="J54" s="7" t="n">
        <v>351.73456819416</v>
      </c>
      <c r="K54" s="7" t="n">
        <v>0.0033112582781457</v>
      </c>
      <c r="L54" s="7" t="n">
        <v>0.0608183551394486</v>
      </c>
      <c r="M54" s="7" t="n">
        <v>0.97595876200023</v>
      </c>
      <c r="N54" s="7" t="n">
        <v>17.9255743898135</v>
      </c>
      <c r="O54" s="7" t="n">
        <v>9759.5876200023</v>
      </c>
      <c r="P54" s="7" t="n">
        <v>179255.743898135</v>
      </c>
      <c r="Q54" s="7" t="n">
        <v>351.73456819416</v>
      </c>
      <c r="R54" s="7" t="n">
        <v>6460.3592007424</v>
      </c>
      <c r="S54" s="7"/>
      <c r="T54" s="7"/>
      <c r="U54" s="7"/>
      <c r="V54" s="7"/>
      <c r="W54" s="7" t="s">
        <v>36</v>
      </c>
      <c r="X54" s="7"/>
      <c r="Y54" s="7" t="s">
        <v>75</v>
      </c>
      <c r="Z54" s="7" t="n">
        <v>1</v>
      </c>
      <c r="AA54" s="8" t="n">
        <v>1</v>
      </c>
      <c r="AB54" s="7" t="n">
        <v>1</v>
      </c>
      <c r="AC54" s="7" t="n">
        <v>1</v>
      </c>
      <c r="AD54" s="7" t="n">
        <v>1</v>
      </c>
      <c r="AE54" s="7" t="n">
        <v>1</v>
      </c>
      <c r="AF54" s="7" t="n">
        <v>1</v>
      </c>
      <c r="AG54" s="7" t="n">
        <v>1</v>
      </c>
      <c r="AH54" s="7" t="n">
        <v>100</v>
      </c>
      <c r="AI54" s="18"/>
    </row>
    <row r="55" customFormat="false" ht="12.75" hidden="false" customHeight="true" outlineLevel="0" collapsed="false">
      <c r="A55" s="7" t="n">
        <v>26</v>
      </c>
      <c r="B55" s="7" t="s">
        <v>120</v>
      </c>
      <c r="C55" s="7" t="s">
        <v>121</v>
      </c>
      <c r="D55" s="7" t="s">
        <v>122</v>
      </c>
      <c r="E55" s="7"/>
      <c r="F55" s="7"/>
      <c r="G55" s="7" t="n">
        <v>61.8075481554157</v>
      </c>
      <c r="H55" s="7" t="n">
        <v>66.55</v>
      </c>
      <c r="I55" s="8" t="n">
        <v>2.18</v>
      </c>
      <c r="J55" s="7" t="n">
        <v>226.49006310157</v>
      </c>
      <c r="K55" s="7" t="n">
        <v>0.00213219616204691</v>
      </c>
      <c r="L55" s="7" t="n">
        <v>0.0461834443918254</v>
      </c>
      <c r="M55" s="7" t="n">
        <v>0.628442529049189</v>
      </c>
      <c r="N55" s="7" t="n">
        <v>13.6120874384928</v>
      </c>
      <c r="O55" s="7" t="n">
        <v>6284.42529049189</v>
      </c>
      <c r="P55" s="7" t="n">
        <v>136120.874384928</v>
      </c>
      <c r="Q55" s="7" t="n">
        <v>226.49006310157</v>
      </c>
      <c r="R55" s="7" t="n">
        <v>4905.78278900506</v>
      </c>
      <c r="S55" s="7"/>
      <c r="T55" s="7"/>
      <c r="U55" s="7"/>
      <c r="V55" s="7"/>
      <c r="W55" s="7" t="s">
        <v>36</v>
      </c>
      <c r="X55" s="7"/>
      <c r="Y55" s="7" t="s">
        <v>120</v>
      </c>
      <c r="Z55" s="7" t="n">
        <v>1</v>
      </c>
      <c r="AA55" s="8" t="n">
        <v>3</v>
      </c>
      <c r="AB55" s="7" t="n">
        <v>3</v>
      </c>
      <c r="AC55" s="7" t="n">
        <v>1</v>
      </c>
      <c r="AD55" s="7" t="n">
        <v>3</v>
      </c>
      <c r="AE55" s="7" t="n">
        <v>1</v>
      </c>
      <c r="AF55" s="7" t="n">
        <v>1</v>
      </c>
      <c r="AG55" s="7" t="n">
        <v>3</v>
      </c>
      <c r="AH55" s="7" t="n">
        <v>100</v>
      </c>
      <c r="AI55" s="18"/>
    </row>
    <row r="58" customFormat="false" ht="15.75" hidden="false" customHeight="false" outlineLevel="0" collapsed="false">
      <c r="C58" s="15" t="s">
        <v>145</v>
      </c>
    </row>
    <row r="59" s="6" customFormat="true" ht="12.75" hidden="false" customHeight="true" outlineLevel="0" collapsed="false">
      <c r="A59" s="4" t="n">
        <v>2</v>
      </c>
      <c r="B59" s="4" t="s">
        <v>37</v>
      </c>
      <c r="C59" s="4" t="s">
        <v>38</v>
      </c>
      <c r="D59" s="4" t="s">
        <v>39</v>
      </c>
      <c r="E59" s="4"/>
      <c r="F59" s="4"/>
      <c r="G59" s="4" t="n">
        <v>53.7698809681893</v>
      </c>
      <c r="H59" s="4" t="n">
        <v>51.65</v>
      </c>
      <c r="I59" s="5" t="n">
        <v>8.74</v>
      </c>
      <c r="J59" s="4" t="n">
        <v>1275.90703880914</v>
      </c>
      <c r="K59" s="4" t="n">
        <v>0.0120114942528736</v>
      </c>
      <c r="L59" s="4" t="n">
        <v>0.315369050436376</v>
      </c>
      <c r="M59" s="4" t="n">
        <v>3.54026236436382</v>
      </c>
      <c r="N59" s="4" t="n">
        <v>92.9517307871963</v>
      </c>
      <c r="O59" s="4" t="n">
        <v>35402.6236436382</v>
      </c>
      <c r="P59" s="4" t="n">
        <v>929517.307871963</v>
      </c>
      <c r="Q59" s="4" t="n">
        <v>1275.90703880914</v>
      </c>
      <c r="R59" s="4" t="n">
        <v>33499.7114266664</v>
      </c>
      <c r="S59" s="4"/>
      <c r="T59" s="4"/>
      <c r="U59" s="4"/>
      <c r="V59" s="4"/>
      <c r="W59" s="4" t="s">
        <v>36</v>
      </c>
      <c r="X59" s="4"/>
      <c r="Y59" s="4" t="s">
        <v>37</v>
      </c>
      <c r="Z59" s="4" t="n">
        <v>5</v>
      </c>
      <c r="AA59" s="5" t="n">
        <v>6</v>
      </c>
      <c r="AB59" s="4" t="n">
        <v>6</v>
      </c>
      <c r="AC59" s="4" t="n">
        <v>5</v>
      </c>
      <c r="AD59" s="4" t="n">
        <v>6</v>
      </c>
      <c r="AE59" s="4" t="n">
        <v>5</v>
      </c>
      <c r="AF59" s="4" t="n">
        <v>8</v>
      </c>
      <c r="AG59" s="4" t="n">
        <v>8</v>
      </c>
      <c r="AH59" s="4" t="n">
        <v>100</v>
      </c>
      <c r="AI59" s="17" t="n">
        <v>3</v>
      </c>
    </row>
    <row r="60" customFormat="false" ht="12.75" hidden="false" customHeight="true" outlineLevel="0" collapsed="false">
      <c r="A60" s="7" t="n">
        <v>18</v>
      </c>
      <c r="B60" s="7" t="s">
        <v>96</v>
      </c>
      <c r="C60" s="7" t="s">
        <v>97</v>
      </c>
      <c r="D60" s="7" t="s">
        <v>98</v>
      </c>
      <c r="E60" s="7"/>
      <c r="F60" s="7"/>
      <c r="G60" s="7" t="n">
        <v>38.2438504867084</v>
      </c>
      <c r="H60" s="7" t="n">
        <v>40.21</v>
      </c>
      <c r="I60" s="8" t="n">
        <v>2.95</v>
      </c>
      <c r="J60" s="7" t="n">
        <v>528.476813903663</v>
      </c>
      <c r="K60" s="7" t="n">
        <v>0.00497512437810945</v>
      </c>
      <c r="L60" s="7" t="n">
        <v>0.105295141126022</v>
      </c>
      <c r="M60" s="7" t="n">
        <v>1.46636590111477</v>
      </c>
      <c r="N60" s="7" t="n">
        <v>31.0346421045535</v>
      </c>
      <c r="O60" s="7" t="n">
        <v>14663.6590111477</v>
      </c>
      <c r="P60" s="7" t="n">
        <v>310346.421045535</v>
      </c>
      <c r="Q60" s="7" t="n">
        <v>528.476813903663</v>
      </c>
      <c r="R60" s="7" t="n">
        <v>11184.8541810651</v>
      </c>
      <c r="S60" s="7"/>
      <c r="T60" s="7"/>
      <c r="U60" s="7"/>
      <c r="V60" s="7"/>
      <c r="W60" s="7" t="s">
        <v>36</v>
      </c>
      <c r="X60" s="7"/>
      <c r="Y60" s="7" t="s">
        <v>96</v>
      </c>
      <c r="Z60" s="7" t="n">
        <v>1</v>
      </c>
      <c r="AA60" s="8" t="n">
        <v>1</v>
      </c>
      <c r="AB60" s="7" t="n">
        <v>1</v>
      </c>
      <c r="AC60" s="7" t="n">
        <v>1</v>
      </c>
      <c r="AD60" s="7" t="n">
        <v>1</v>
      </c>
      <c r="AE60" s="7" t="n">
        <v>1</v>
      </c>
      <c r="AF60" s="7" t="n">
        <v>1</v>
      </c>
      <c r="AG60" s="7" t="n">
        <v>1</v>
      </c>
      <c r="AH60" s="7" t="n">
        <v>100</v>
      </c>
      <c r="AI60" s="17"/>
    </row>
    <row r="61" s="11" customFormat="true" ht="12.75" hidden="false" customHeight="true" outlineLevel="0" collapsed="false">
      <c r="A61" s="10" t="n">
        <v>30</v>
      </c>
      <c r="B61" s="10" t="s">
        <v>134</v>
      </c>
      <c r="C61" s="10" t="s">
        <v>135</v>
      </c>
      <c r="D61" s="10" t="s">
        <v>136</v>
      </c>
      <c r="E61" s="10"/>
      <c r="F61" s="10"/>
      <c r="G61" s="10" t="n">
        <v>46.9496231274745</v>
      </c>
      <c r="H61" s="10" t="n">
        <v>92.45</v>
      </c>
      <c r="I61" s="10" t="n">
        <v>3.3</v>
      </c>
      <c r="J61" s="10" t="n">
        <v>508.423730446034</v>
      </c>
      <c r="K61" s="10" t="n">
        <v>0.00255102040816327</v>
      </c>
      <c r="L61" s="10" t="n">
        <v>0.0461834443918254</v>
      </c>
      <c r="M61" s="10" t="n">
        <v>1.49714204275249</v>
      </c>
      <c r="N61" s="10" t="n">
        <v>27.1041251010244</v>
      </c>
      <c r="O61" s="10" t="n">
        <v>14971.4204275249</v>
      </c>
      <c r="P61" s="10" t="n">
        <v>271041.251010244</v>
      </c>
      <c r="Q61" s="10" t="n">
        <v>508.423730446034</v>
      </c>
      <c r="R61" s="10" t="n">
        <v>9204.45756035522</v>
      </c>
      <c r="S61" s="10" t="s">
        <v>137</v>
      </c>
      <c r="T61" s="10" t="s">
        <v>138</v>
      </c>
      <c r="U61" s="10"/>
      <c r="V61" s="10"/>
      <c r="W61" s="10" t="s">
        <v>36</v>
      </c>
      <c r="X61" s="10"/>
      <c r="Y61" s="10" t="s">
        <v>134</v>
      </c>
      <c r="Z61" s="10" t="n">
        <v>1</v>
      </c>
      <c r="AA61" s="10" t="n">
        <v>1</v>
      </c>
      <c r="AB61" s="10" t="n">
        <v>1</v>
      </c>
      <c r="AC61" s="10" t="n">
        <v>1</v>
      </c>
      <c r="AD61" s="10" t="n">
        <v>1</v>
      </c>
      <c r="AE61" s="10" t="n">
        <v>1</v>
      </c>
      <c r="AF61" s="10" t="n">
        <v>1</v>
      </c>
      <c r="AG61" s="10" t="n">
        <v>1</v>
      </c>
      <c r="AH61" s="10" t="n">
        <v>100</v>
      </c>
      <c r="AI61" s="17"/>
    </row>
    <row r="63" customFormat="false" ht="15.75" hidden="false" customHeight="false" outlineLevel="0" collapsed="false">
      <c r="C63" s="15" t="s">
        <v>146</v>
      </c>
    </row>
    <row r="64" customFormat="false" ht="12.75" hidden="false" customHeight="true" outlineLevel="0" collapsed="false">
      <c r="A64" s="7" t="n">
        <v>3</v>
      </c>
      <c r="B64" s="7" t="s">
        <v>40</v>
      </c>
      <c r="C64" s="7" t="s">
        <v>41</v>
      </c>
      <c r="D64" s="7" t="s">
        <v>42</v>
      </c>
      <c r="E64" s="7"/>
      <c r="F64" s="7"/>
      <c r="G64" s="7" t="n">
        <v>16.2705766130654</v>
      </c>
      <c r="H64" s="7" t="n">
        <v>84</v>
      </c>
      <c r="I64" s="8" t="n">
        <v>6.67</v>
      </c>
      <c r="J64" s="7" t="n">
        <v>0</v>
      </c>
      <c r="K64" s="7" t="n">
        <v>0</v>
      </c>
      <c r="L64" s="7" t="n">
        <v>0.0890229622637302</v>
      </c>
      <c r="M64" s="7" t="n">
        <v>0</v>
      </c>
      <c r="N64" s="7" t="n">
        <v>26.238587492232</v>
      </c>
      <c r="O64" s="7" t="n">
        <v>0</v>
      </c>
      <c r="P64" s="7" t="n">
        <v>262385.87492232</v>
      </c>
      <c r="Q64" s="7" t="n">
        <v>0</v>
      </c>
      <c r="R64" s="7" t="n">
        <v>9456.36086374183</v>
      </c>
      <c r="S64" s="7"/>
      <c r="T64" s="7"/>
      <c r="U64" s="7"/>
      <c r="V64" s="7"/>
      <c r="W64" s="7" t="s">
        <v>36</v>
      </c>
      <c r="X64" s="7"/>
      <c r="Y64" s="7" t="s">
        <v>40</v>
      </c>
      <c r="Z64" s="7" t="n">
        <v>1</v>
      </c>
      <c r="AA64" s="8" t="n">
        <v>1</v>
      </c>
      <c r="AB64" s="7" t="n">
        <v>1</v>
      </c>
      <c r="AC64" s="7" t="n">
        <v>1</v>
      </c>
      <c r="AD64" s="7" t="n">
        <v>1</v>
      </c>
      <c r="AE64" s="7" t="n">
        <v>1</v>
      </c>
      <c r="AF64" s="7" t="n">
        <v>0</v>
      </c>
      <c r="AG64" s="7" t="n">
        <v>2</v>
      </c>
      <c r="AH64" s="7" t="n">
        <v>100</v>
      </c>
      <c r="AI64" s="17" t="n">
        <v>15</v>
      </c>
    </row>
    <row r="65" customFormat="false" ht="12.75" hidden="false" customHeight="true" outlineLevel="0" collapsed="false">
      <c r="A65" s="7" t="n">
        <v>4</v>
      </c>
      <c r="B65" s="7" t="s">
        <v>43</v>
      </c>
      <c r="C65" s="7" t="s">
        <v>44</v>
      </c>
      <c r="D65" s="7" t="s">
        <v>45</v>
      </c>
      <c r="E65" s="7"/>
      <c r="F65" s="7"/>
      <c r="G65" s="7" t="n">
        <v>22.5035815111804</v>
      </c>
      <c r="H65" s="7" t="n">
        <v>86.67</v>
      </c>
      <c r="I65" s="8" t="n">
        <v>9.05</v>
      </c>
      <c r="J65" s="7" t="n">
        <v>0</v>
      </c>
      <c r="K65" s="7" t="n">
        <v>0</v>
      </c>
      <c r="L65" s="7" t="n">
        <v>0.0642092440647242</v>
      </c>
      <c r="M65" s="7" t="n">
        <v>0</v>
      </c>
      <c r="N65" s="7" t="n">
        <v>18.9250034526064</v>
      </c>
      <c r="O65" s="7" t="n">
        <v>0</v>
      </c>
      <c r="P65" s="7" t="n">
        <v>189250.034526064</v>
      </c>
      <c r="Q65" s="7" t="n">
        <v>0</v>
      </c>
      <c r="R65" s="7" t="n">
        <v>6820.55244202411</v>
      </c>
      <c r="S65" s="7" t="s">
        <v>46</v>
      </c>
      <c r="T65" s="7" t="s">
        <v>47</v>
      </c>
      <c r="U65" s="7"/>
      <c r="V65" s="7"/>
      <c r="W65" s="7" t="s">
        <v>36</v>
      </c>
      <c r="X65" s="7"/>
      <c r="Y65" s="7" t="s">
        <v>43</v>
      </c>
      <c r="Z65" s="7" t="n">
        <v>1</v>
      </c>
      <c r="AA65" s="8" t="n">
        <v>1</v>
      </c>
      <c r="AB65" s="7" t="n">
        <v>1</v>
      </c>
      <c r="AC65" s="7" t="n">
        <v>1</v>
      </c>
      <c r="AD65" s="7" t="n">
        <v>1</v>
      </c>
      <c r="AE65" s="7" t="n">
        <v>1</v>
      </c>
      <c r="AF65" s="7" t="n">
        <v>0</v>
      </c>
      <c r="AG65" s="7" t="n">
        <v>2</v>
      </c>
      <c r="AH65" s="7" t="n">
        <v>100</v>
      </c>
      <c r="AI65" s="17"/>
    </row>
    <row r="66" customFormat="false" ht="12.75" hidden="false" customHeight="true" outlineLevel="0" collapsed="false">
      <c r="A66" s="7" t="n">
        <v>8</v>
      </c>
      <c r="B66" s="7" t="s">
        <v>57</v>
      </c>
      <c r="C66" s="7" t="s">
        <v>58</v>
      </c>
      <c r="D66" s="7" t="s">
        <v>59</v>
      </c>
      <c r="E66" s="7"/>
      <c r="F66" s="7"/>
      <c r="G66" s="7" t="n">
        <v>27.2553695858343</v>
      </c>
      <c r="H66" s="7" t="n">
        <v>89.64</v>
      </c>
      <c r="I66" s="8" t="n">
        <v>4.38</v>
      </c>
      <c r="J66" s="7" t="n">
        <v>423.202548185802</v>
      </c>
      <c r="K66" s="7" t="n">
        <v>0.00398406374501992</v>
      </c>
      <c r="L66" s="7" t="n">
        <v>0.0746078283213174</v>
      </c>
      <c r="M66" s="7" t="n">
        <v>1.17426113993653</v>
      </c>
      <c r="N66" s="7" t="n">
        <v>21.9898774567276</v>
      </c>
      <c r="O66" s="7" t="n">
        <v>11742.6113993653</v>
      </c>
      <c r="P66" s="7" t="n">
        <v>219898.774567276</v>
      </c>
      <c r="Q66" s="7" t="n">
        <v>423.202548185802</v>
      </c>
      <c r="R66" s="7" t="n">
        <v>7925.12998810777</v>
      </c>
      <c r="S66" s="7"/>
      <c r="T66" s="7"/>
      <c r="U66" s="7"/>
      <c r="V66" s="7"/>
      <c r="W66" s="7" t="s">
        <v>36</v>
      </c>
      <c r="X66" s="7"/>
      <c r="Y66" s="7" t="s">
        <v>57</v>
      </c>
      <c r="Z66" s="7" t="n">
        <v>1</v>
      </c>
      <c r="AA66" s="8" t="n">
        <v>1</v>
      </c>
      <c r="AB66" s="7" t="n">
        <v>1</v>
      </c>
      <c r="AC66" s="7" t="n">
        <v>1</v>
      </c>
      <c r="AD66" s="7" t="n">
        <v>1</v>
      </c>
      <c r="AE66" s="7" t="n">
        <v>1</v>
      </c>
      <c r="AF66" s="7" t="n">
        <v>1</v>
      </c>
      <c r="AG66" s="7" t="n">
        <v>1</v>
      </c>
      <c r="AH66" s="7" t="n">
        <v>100</v>
      </c>
      <c r="AI66" s="17"/>
    </row>
    <row r="67" customFormat="false" ht="12.75" hidden="false" customHeight="true" outlineLevel="0" collapsed="false">
      <c r="A67" s="7" t="n">
        <v>10</v>
      </c>
      <c r="B67" s="7" t="s">
        <v>65</v>
      </c>
      <c r="C67" s="7" t="s">
        <v>66</v>
      </c>
      <c r="D67" s="7" t="s">
        <v>67</v>
      </c>
      <c r="E67" s="7"/>
      <c r="F67" s="7"/>
      <c r="G67" s="7" t="n">
        <v>63.5222835334083</v>
      </c>
      <c r="H67" s="7" t="n">
        <v>47.36</v>
      </c>
      <c r="I67" s="8" t="n">
        <v>8.86</v>
      </c>
      <c r="J67" s="7" t="n">
        <v>1326.64238310098</v>
      </c>
      <c r="K67" s="7" t="n">
        <v>0.0124891209747607</v>
      </c>
      <c r="L67" s="7" t="n">
        <v>0.467799267622069</v>
      </c>
      <c r="M67" s="7" t="n">
        <v>3.68103784758955</v>
      </c>
      <c r="N67" s="7" t="n">
        <v>137.878943816101</v>
      </c>
      <c r="O67" s="7" t="n">
        <v>36810.3784758955</v>
      </c>
      <c r="P67" s="7" t="n">
        <v>1378789.43816101</v>
      </c>
      <c r="Q67" s="7" t="n">
        <v>1326.64238310098</v>
      </c>
      <c r="R67" s="7" t="n">
        <v>49691.434366375</v>
      </c>
      <c r="S67" s="7" t="s">
        <v>68</v>
      </c>
      <c r="T67" s="7" t="s">
        <v>69</v>
      </c>
      <c r="U67" s="7"/>
      <c r="V67" s="7"/>
      <c r="W67" s="7" t="s">
        <v>36</v>
      </c>
      <c r="X67" s="7"/>
      <c r="Y67" s="7" t="s">
        <v>65</v>
      </c>
      <c r="Z67" s="7" t="n">
        <v>6</v>
      </c>
      <c r="AA67" s="8" t="n">
        <v>6</v>
      </c>
      <c r="AB67" s="7" t="n">
        <v>6</v>
      </c>
      <c r="AC67" s="7" t="n">
        <v>6</v>
      </c>
      <c r="AD67" s="7" t="n">
        <v>6</v>
      </c>
      <c r="AE67" s="7" t="n">
        <v>6</v>
      </c>
      <c r="AF67" s="7" t="n">
        <v>10</v>
      </c>
      <c r="AG67" s="7" t="n">
        <v>10</v>
      </c>
      <c r="AH67" s="7" t="n">
        <v>100</v>
      </c>
      <c r="AI67" s="17"/>
    </row>
    <row r="68" customFormat="false" ht="12.75" hidden="false" customHeight="true" outlineLevel="0" collapsed="false">
      <c r="A68" s="7" t="n">
        <v>13</v>
      </c>
      <c r="B68" s="7" t="s">
        <v>78</v>
      </c>
      <c r="C68" s="7" t="s">
        <v>79</v>
      </c>
      <c r="D68" s="7" t="s">
        <v>80</v>
      </c>
      <c r="E68" s="7"/>
      <c r="F68" s="7"/>
      <c r="G68" s="7" t="n">
        <v>17.3227136068934</v>
      </c>
      <c r="H68" s="7" t="n">
        <v>78.67</v>
      </c>
      <c r="I68" s="8" t="n">
        <v>5.33</v>
      </c>
      <c r="J68" s="7" t="n">
        <v>0</v>
      </c>
      <c r="K68" s="7" t="n">
        <v>0</v>
      </c>
      <c r="L68" s="7" t="n">
        <v>0.128837891684689</v>
      </c>
      <c r="M68" s="7" t="n">
        <v>0</v>
      </c>
      <c r="N68" s="7" t="n">
        <v>37.9736217187273</v>
      </c>
      <c r="O68" s="7" t="n">
        <v>0</v>
      </c>
      <c r="P68" s="7" t="n">
        <v>379736.217187273</v>
      </c>
      <c r="Q68" s="7" t="n">
        <v>0</v>
      </c>
      <c r="R68" s="7" t="n">
        <v>13685.6555400255</v>
      </c>
      <c r="S68" s="7"/>
      <c r="T68" s="7"/>
      <c r="U68" s="7"/>
      <c r="V68" s="7"/>
      <c r="W68" s="7" t="s">
        <v>36</v>
      </c>
      <c r="X68" s="7"/>
      <c r="Y68" s="7" t="s">
        <v>78</v>
      </c>
      <c r="Z68" s="7" t="n">
        <v>1</v>
      </c>
      <c r="AA68" s="8" t="n">
        <v>1</v>
      </c>
      <c r="AB68" s="7" t="n">
        <v>1</v>
      </c>
      <c r="AC68" s="7" t="n">
        <v>1</v>
      </c>
      <c r="AD68" s="7" t="n">
        <v>1</v>
      </c>
      <c r="AE68" s="7" t="n">
        <v>1</v>
      </c>
      <c r="AF68" s="7" t="n">
        <v>0</v>
      </c>
      <c r="AG68" s="7" t="n">
        <v>1</v>
      </c>
      <c r="AH68" s="7" t="n">
        <v>100</v>
      </c>
      <c r="AI68" s="17"/>
    </row>
    <row r="69" s="6" customFormat="true" ht="12.75" hidden="false" customHeight="true" outlineLevel="0" collapsed="false">
      <c r="A69" s="4" t="n">
        <v>16</v>
      </c>
      <c r="B69" s="4" t="s">
        <v>90</v>
      </c>
      <c r="C69" s="4" t="s">
        <v>91</v>
      </c>
      <c r="D69" s="4" t="s">
        <v>92</v>
      </c>
      <c r="E69" s="4"/>
      <c r="F69" s="4"/>
      <c r="G69" s="4" t="n">
        <v>33.9534655596396</v>
      </c>
      <c r="H69" s="4" t="n">
        <v>28.66</v>
      </c>
      <c r="I69" s="5" t="n">
        <v>10.19</v>
      </c>
      <c r="J69" s="4" t="n">
        <v>1770.39732657727</v>
      </c>
      <c r="K69" s="4" t="n">
        <v>0.0166666666666667</v>
      </c>
      <c r="L69" s="4" t="n">
        <v>0.359356390878526</v>
      </c>
      <c r="M69" s="4" t="n">
        <v>4.91232576873449</v>
      </c>
      <c r="N69" s="4" t="n">
        <v>105.91653954432</v>
      </c>
      <c r="O69" s="4" t="n">
        <v>49123.2576873449</v>
      </c>
      <c r="P69" s="4" t="n">
        <v>1059165.3954432</v>
      </c>
      <c r="Q69" s="4" t="n">
        <v>1770.39732657727</v>
      </c>
      <c r="R69" s="4" t="n">
        <v>38172.2156219879</v>
      </c>
      <c r="S69" s="4"/>
      <c r="T69" s="4"/>
      <c r="U69" s="4"/>
      <c r="V69" s="4"/>
      <c r="W69" s="4" t="s">
        <v>36</v>
      </c>
      <c r="X69" s="4"/>
      <c r="Y69" s="4" t="s">
        <v>90</v>
      </c>
      <c r="Z69" s="4" t="n">
        <v>2</v>
      </c>
      <c r="AA69" s="5" t="n">
        <v>2</v>
      </c>
      <c r="AB69" s="4" t="n">
        <v>2</v>
      </c>
      <c r="AC69" s="4" t="n">
        <v>2</v>
      </c>
      <c r="AD69" s="4" t="n">
        <v>2</v>
      </c>
      <c r="AE69" s="4" t="n">
        <v>2</v>
      </c>
      <c r="AF69" s="4" t="n">
        <v>2</v>
      </c>
      <c r="AG69" s="4" t="n">
        <v>3</v>
      </c>
      <c r="AH69" s="4" t="n">
        <v>100</v>
      </c>
      <c r="AI69" s="17"/>
    </row>
    <row r="70" s="6" customFormat="true" ht="12.75" hidden="false" customHeight="true" outlineLevel="0" collapsed="false">
      <c r="A70" s="4" t="n">
        <v>17</v>
      </c>
      <c r="B70" s="4" t="s">
        <v>93</v>
      </c>
      <c r="C70" s="4" t="s">
        <v>94</v>
      </c>
      <c r="D70" s="4" t="s">
        <v>95</v>
      </c>
      <c r="E70" s="4"/>
      <c r="F70" s="4"/>
      <c r="G70" s="4" t="n">
        <v>48.2934210757343</v>
      </c>
      <c r="H70" s="4" t="n">
        <v>65.36</v>
      </c>
      <c r="I70" s="5" t="n">
        <v>10.24</v>
      </c>
      <c r="J70" s="4" t="n">
        <v>938.462766237235</v>
      </c>
      <c r="K70" s="4" t="n">
        <v>0.00883476599808978</v>
      </c>
      <c r="L70" s="4" t="n">
        <v>0.258925411794167</v>
      </c>
      <c r="M70" s="4" t="n">
        <v>2.60395492038934</v>
      </c>
      <c r="N70" s="4" t="n">
        <v>76.3155583522006</v>
      </c>
      <c r="O70" s="4" t="n">
        <v>26039.5492038934</v>
      </c>
      <c r="P70" s="4" t="n">
        <v>763155.583522006</v>
      </c>
      <c r="Q70" s="4" t="n">
        <v>938.462766237235</v>
      </c>
      <c r="R70" s="4" t="n">
        <v>27504.0514093987</v>
      </c>
      <c r="S70" s="4"/>
      <c r="T70" s="4"/>
      <c r="U70" s="4"/>
      <c r="V70" s="4"/>
      <c r="W70" s="4" t="s">
        <v>36</v>
      </c>
      <c r="X70" s="4"/>
      <c r="Y70" s="4" t="s">
        <v>93</v>
      </c>
      <c r="Z70" s="4" t="n">
        <v>4</v>
      </c>
      <c r="AA70" s="5" t="n">
        <v>5</v>
      </c>
      <c r="AB70" s="4" t="n">
        <v>5</v>
      </c>
      <c r="AC70" s="4" t="n">
        <v>4</v>
      </c>
      <c r="AD70" s="4" t="n">
        <v>5</v>
      </c>
      <c r="AE70" s="4" t="n">
        <v>4</v>
      </c>
      <c r="AF70" s="4" t="n">
        <v>6</v>
      </c>
      <c r="AG70" s="4" t="n">
        <v>6</v>
      </c>
      <c r="AH70" s="4" t="n">
        <v>100</v>
      </c>
      <c r="AI70" s="17"/>
    </row>
    <row r="71" customFormat="false" ht="12.75" hidden="false" customHeight="true" outlineLevel="0" collapsed="false">
      <c r="A71" s="7" t="n">
        <v>19</v>
      </c>
      <c r="B71" s="7" t="s">
        <v>99</v>
      </c>
      <c r="C71" s="7" t="s">
        <v>100</v>
      </c>
      <c r="D71" s="7" t="s">
        <v>101</v>
      </c>
      <c r="E71" s="7"/>
      <c r="F71" s="7"/>
      <c r="G71" s="7" t="n">
        <v>39.2295103377741</v>
      </c>
      <c r="H71" s="7" t="n">
        <v>42.71</v>
      </c>
      <c r="I71" s="8" t="n">
        <v>2.34</v>
      </c>
      <c r="J71" s="7" t="n">
        <v>487.26531924145</v>
      </c>
      <c r="K71" s="7" t="n">
        <v>0.00458715596330275</v>
      </c>
      <c r="L71" s="7" t="n">
        <v>0.110336318167638</v>
      </c>
      <c r="M71" s="7" t="n">
        <v>1.35201626662417</v>
      </c>
      <c r="N71" s="7" t="n">
        <v>32.5204763377306</v>
      </c>
      <c r="O71" s="7" t="n">
        <v>13520.1626662417</v>
      </c>
      <c r="P71" s="7" t="n">
        <v>325204.763377305</v>
      </c>
      <c r="Q71" s="7" t="n">
        <v>487.26531924145</v>
      </c>
      <c r="R71" s="7" t="n">
        <v>11720.3473625019</v>
      </c>
      <c r="S71" s="7"/>
      <c r="T71" s="7"/>
      <c r="U71" s="7"/>
      <c r="V71" s="7"/>
      <c r="W71" s="7" t="s">
        <v>36</v>
      </c>
      <c r="X71" s="7"/>
      <c r="Y71" s="7" t="s">
        <v>99</v>
      </c>
      <c r="Z71" s="7" t="n">
        <v>1</v>
      </c>
      <c r="AA71" s="8" t="n">
        <v>1</v>
      </c>
      <c r="AB71" s="7" t="n">
        <v>1</v>
      </c>
      <c r="AC71" s="7" t="n">
        <v>1</v>
      </c>
      <c r="AD71" s="7" t="n">
        <v>1</v>
      </c>
      <c r="AE71" s="7" t="n">
        <v>1</v>
      </c>
      <c r="AF71" s="7" t="n">
        <v>1</v>
      </c>
      <c r="AG71" s="7" t="n">
        <v>1</v>
      </c>
      <c r="AH71" s="7" t="n">
        <v>100</v>
      </c>
      <c r="AI71" s="17"/>
    </row>
    <row r="72" customFormat="false" ht="12.75" hidden="false" customHeight="true" outlineLevel="0" collapsed="false">
      <c r="A72" s="7" t="n">
        <v>20</v>
      </c>
      <c r="B72" s="7" t="s">
        <v>102</v>
      </c>
      <c r="C72" s="7" t="s">
        <v>103</v>
      </c>
      <c r="D72" s="7" t="s">
        <v>104</v>
      </c>
      <c r="E72" s="7"/>
      <c r="F72" s="7"/>
      <c r="G72" s="7" t="n">
        <v>29.7301886753619</v>
      </c>
      <c r="H72" s="7" t="n">
        <v>43.16</v>
      </c>
      <c r="I72" s="8" t="n">
        <v>11.58</v>
      </c>
      <c r="J72" s="7" t="n">
        <v>1583.28216197967</v>
      </c>
      <c r="K72" s="7" t="n">
        <v>0.0149051490514905</v>
      </c>
      <c r="L72" s="7" t="n">
        <v>0.467799267622069</v>
      </c>
      <c r="M72" s="7" t="n">
        <v>4.39313686634792</v>
      </c>
      <c r="N72" s="7" t="n">
        <v>137.878943816101</v>
      </c>
      <c r="O72" s="7" t="n">
        <v>43931.3686634792</v>
      </c>
      <c r="P72" s="7" t="n">
        <v>1378789.43816101</v>
      </c>
      <c r="Q72" s="7" t="n">
        <v>1583.28216197967</v>
      </c>
      <c r="R72" s="7" t="n">
        <v>49691.434366375</v>
      </c>
      <c r="S72" s="7"/>
      <c r="T72" s="7"/>
      <c r="U72" s="7"/>
      <c r="V72" s="7"/>
      <c r="W72" s="7" t="s">
        <v>36</v>
      </c>
      <c r="X72" s="7"/>
      <c r="Y72" s="7" t="s">
        <v>102</v>
      </c>
      <c r="Z72" s="7" t="n">
        <v>3</v>
      </c>
      <c r="AA72" s="8" t="n">
        <v>3</v>
      </c>
      <c r="AB72" s="7" t="n">
        <v>3</v>
      </c>
      <c r="AC72" s="7" t="n">
        <v>3</v>
      </c>
      <c r="AD72" s="7" t="n">
        <v>3</v>
      </c>
      <c r="AE72" s="7" t="n">
        <v>3</v>
      </c>
      <c r="AF72" s="7" t="n">
        <v>3</v>
      </c>
      <c r="AG72" s="7" t="n">
        <v>4</v>
      </c>
      <c r="AH72" s="7" t="n">
        <v>100</v>
      </c>
      <c r="AI72" s="17"/>
    </row>
    <row r="73" customFormat="false" ht="12.75" hidden="false" customHeight="true" outlineLevel="0" collapsed="false">
      <c r="A73" s="7" t="n">
        <v>21</v>
      </c>
      <c r="B73" s="7" t="s">
        <v>105</v>
      </c>
      <c r="C73" s="7" t="s">
        <v>106</v>
      </c>
      <c r="D73" s="7" t="s">
        <v>107</v>
      </c>
      <c r="E73" s="7"/>
      <c r="F73" s="7"/>
      <c r="G73" s="7" t="n">
        <v>42.2347260968894</v>
      </c>
      <c r="H73" s="7" t="n">
        <v>3.86</v>
      </c>
      <c r="I73" s="8" t="n">
        <v>1.93</v>
      </c>
      <c r="J73" s="7" t="n">
        <v>1496.11041682586</v>
      </c>
      <c r="K73" s="7" t="n">
        <v>0.0140845070422535</v>
      </c>
      <c r="L73" s="7" t="n">
        <v>0.211527658628588</v>
      </c>
      <c r="M73" s="7" t="n">
        <v>4.15126121301506</v>
      </c>
      <c r="N73" s="7" t="n">
        <v>62.3455660968772</v>
      </c>
      <c r="O73" s="7" t="n">
        <v>41512.6121301506</v>
      </c>
      <c r="P73" s="7" t="n">
        <v>623455.660968772</v>
      </c>
      <c r="Q73" s="7" t="n">
        <v>1496.11041682586</v>
      </c>
      <c r="R73" s="7" t="n">
        <v>22469.2800799921</v>
      </c>
      <c r="S73" s="7"/>
      <c r="T73" s="7"/>
      <c r="U73" s="7"/>
      <c r="V73" s="7"/>
      <c r="W73" s="7" t="s">
        <v>36</v>
      </c>
      <c r="X73" s="7"/>
      <c r="Y73" s="7" t="s">
        <v>105</v>
      </c>
      <c r="Z73" s="7" t="n">
        <v>1</v>
      </c>
      <c r="AA73" s="8" t="n">
        <v>1</v>
      </c>
      <c r="AB73" s="7" t="n">
        <v>1</v>
      </c>
      <c r="AC73" s="7" t="n">
        <v>1</v>
      </c>
      <c r="AD73" s="7" t="n">
        <v>1</v>
      </c>
      <c r="AE73" s="7" t="n">
        <v>1</v>
      </c>
      <c r="AF73" s="7" t="n">
        <v>1</v>
      </c>
      <c r="AG73" s="7" t="n">
        <v>1</v>
      </c>
      <c r="AH73" s="7" t="n">
        <v>100</v>
      </c>
      <c r="AI73" s="17"/>
    </row>
    <row r="74" s="6" customFormat="true" ht="12.75" hidden="false" customHeight="true" outlineLevel="0" collapsed="false">
      <c r="A74" s="4" t="n">
        <v>23</v>
      </c>
      <c r="B74" s="4" t="s">
        <v>111</v>
      </c>
      <c r="C74" s="4" t="s">
        <v>112</v>
      </c>
      <c r="D74" s="4" t="s">
        <v>113</v>
      </c>
      <c r="E74" s="4"/>
      <c r="F74" s="4"/>
      <c r="G74" s="4" t="n">
        <v>31.6214402055188</v>
      </c>
      <c r="H74" s="4" t="n">
        <v>60.07</v>
      </c>
      <c r="I74" s="5" t="n">
        <v>6.71</v>
      </c>
      <c r="J74" s="4" t="n">
        <v>1905.36035147329</v>
      </c>
      <c r="K74" s="4" t="n">
        <v>0.0179372197309417</v>
      </c>
      <c r="L74" s="4" t="n">
        <v>0.145047569938282</v>
      </c>
      <c r="M74" s="4" t="n">
        <v>5.28680800222546</v>
      </c>
      <c r="N74" s="4" t="n">
        <v>42.7512549300084</v>
      </c>
      <c r="O74" s="4" t="n">
        <v>52868.0800222546</v>
      </c>
      <c r="P74" s="4" t="n">
        <v>427512.549300084</v>
      </c>
      <c r="Q74" s="4" t="n">
        <v>1905.36035147329</v>
      </c>
      <c r="R74" s="4" t="n">
        <v>15407.5098027158</v>
      </c>
      <c r="S74" s="4"/>
      <c r="T74" s="4"/>
      <c r="U74" s="4"/>
      <c r="V74" s="4"/>
      <c r="W74" s="4" t="s">
        <v>36</v>
      </c>
      <c r="X74" s="4"/>
      <c r="Y74" s="4" t="s">
        <v>111</v>
      </c>
      <c r="Z74" s="4" t="n">
        <v>2</v>
      </c>
      <c r="AA74" s="5" t="n">
        <v>2</v>
      </c>
      <c r="AB74" s="4" t="n">
        <v>2</v>
      </c>
      <c r="AC74" s="4" t="n">
        <v>2</v>
      </c>
      <c r="AD74" s="4" t="n">
        <v>2</v>
      </c>
      <c r="AE74" s="4" t="n">
        <v>2</v>
      </c>
      <c r="AF74" s="4" t="n">
        <v>5</v>
      </c>
      <c r="AG74" s="4" t="n">
        <v>6</v>
      </c>
      <c r="AH74" s="4" t="n">
        <v>100</v>
      </c>
      <c r="AI74" s="17"/>
    </row>
    <row r="75" customFormat="false" ht="12.75" hidden="false" customHeight="true" outlineLevel="0" collapsed="false">
      <c r="A75" s="7" t="n">
        <v>24</v>
      </c>
      <c r="B75" s="7" t="s">
        <v>114</v>
      </c>
      <c r="C75" s="7" t="s">
        <v>115</v>
      </c>
      <c r="D75" s="7" t="s">
        <v>116</v>
      </c>
      <c r="E75" s="7"/>
      <c r="F75" s="7"/>
      <c r="G75" s="7" t="n">
        <v>25.0140394542805</v>
      </c>
      <c r="H75" s="7" t="n">
        <v>61.71</v>
      </c>
      <c r="I75" s="8" t="n">
        <v>4.05</v>
      </c>
      <c r="J75" s="7" t="n">
        <v>556.14575703998</v>
      </c>
      <c r="K75" s="7" t="n">
        <v>0.00523560209424084</v>
      </c>
      <c r="L75" s="7" t="n">
        <v>0.128837891684689</v>
      </c>
      <c r="M75" s="7" t="n">
        <v>1.54313898494277</v>
      </c>
      <c r="N75" s="7" t="n">
        <v>37.9736217187273</v>
      </c>
      <c r="O75" s="7" t="n">
        <v>15431.3898494277</v>
      </c>
      <c r="P75" s="7" t="n">
        <v>379736.217187273</v>
      </c>
      <c r="Q75" s="7" t="n">
        <v>556.14575703998</v>
      </c>
      <c r="R75" s="7" t="n">
        <v>13685.6555400255</v>
      </c>
      <c r="S75" s="7"/>
      <c r="T75" s="7"/>
      <c r="U75" s="7"/>
      <c r="V75" s="7"/>
      <c r="W75" s="7" t="s">
        <v>36</v>
      </c>
      <c r="X75" s="7"/>
      <c r="Y75" s="7" t="s">
        <v>114</v>
      </c>
      <c r="Z75" s="7" t="n">
        <v>1</v>
      </c>
      <c r="AA75" s="8" t="n">
        <v>1</v>
      </c>
      <c r="AB75" s="7" t="n">
        <v>1</v>
      </c>
      <c r="AC75" s="7" t="n">
        <v>1</v>
      </c>
      <c r="AD75" s="7" t="n">
        <v>1</v>
      </c>
      <c r="AE75" s="7" t="n">
        <v>1</v>
      </c>
      <c r="AF75" s="7" t="n">
        <v>1</v>
      </c>
      <c r="AG75" s="7" t="n">
        <v>1</v>
      </c>
      <c r="AH75" s="7" t="n">
        <v>100</v>
      </c>
      <c r="AI75" s="17"/>
    </row>
    <row r="76" customFormat="false" ht="12.75" hidden="false" customHeight="true" outlineLevel="0" collapsed="false">
      <c r="A76" s="7" t="n">
        <v>27</v>
      </c>
      <c r="B76" s="7" t="s">
        <v>123</v>
      </c>
      <c r="C76" s="7" t="s">
        <v>124</v>
      </c>
      <c r="D76" s="7" t="s">
        <v>125</v>
      </c>
      <c r="E76" s="7"/>
      <c r="F76" s="7"/>
      <c r="G76" s="7" t="n">
        <v>27.7224693600776</v>
      </c>
      <c r="H76" s="7" t="n">
        <v>47.67</v>
      </c>
      <c r="I76" s="8" t="n">
        <v>3.49</v>
      </c>
      <c r="J76" s="7" t="n">
        <v>863.608451988912</v>
      </c>
      <c r="K76" s="7" t="n">
        <v>0.00813008130081301</v>
      </c>
      <c r="L76" s="7" t="n">
        <v>0.0964781961431851</v>
      </c>
      <c r="M76" s="7" t="n">
        <v>2.39625647255341</v>
      </c>
      <c r="N76" s="7" t="n">
        <v>28.4359397421113</v>
      </c>
      <c r="O76" s="7" t="n">
        <v>23962.5647255341</v>
      </c>
      <c r="P76" s="7" t="n">
        <v>284359.397421113</v>
      </c>
      <c r="Q76" s="7" t="n">
        <v>863.608451988912</v>
      </c>
      <c r="R76" s="7" t="n">
        <v>10248.2844314935</v>
      </c>
      <c r="S76" s="7"/>
      <c r="T76" s="7"/>
      <c r="U76" s="7"/>
      <c r="V76" s="7"/>
      <c r="W76" s="7" t="s">
        <v>36</v>
      </c>
      <c r="X76" s="7"/>
      <c r="Y76" s="7" t="s">
        <v>123</v>
      </c>
      <c r="Z76" s="7" t="n">
        <v>1</v>
      </c>
      <c r="AA76" s="8" t="n">
        <v>1</v>
      </c>
      <c r="AB76" s="7" t="n">
        <v>1</v>
      </c>
      <c r="AC76" s="7" t="n">
        <v>1</v>
      </c>
      <c r="AD76" s="7" t="n">
        <v>1</v>
      </c>
      <c r="AE76" s="7" t="n">
        <v>1</v>
      </c>
      <c r="AF76" s="7" t="n">
        <v>1</v>
      </c>
      <c r="AG76" s="7" t="n">
        <v>1</v>
      </c>
      <c r="AH76" s="7" t="n">
        <v>100</v>
      </c>
      <c r="AI76" s="17"/>
    </row>
    <row r="77" customFormat="false" ht="12.75" hidden="false" customHeight="true" outlineLevel="0" collapsed="false">
      <c r="A77" s="7" t="n">
        <v>28</v>
      </c>
      <c r="B77" s="7" t="s">
        <v>126</v>
      </c>
      <c r="C77" s="7" t="s">
        <v>127</v>
      </c>
      <c r="D77" s="7" t="s">
        <v>128</v>
      </c>
      <c r="E77" s="7"/>
      <c r="F77" s="7"/>
      <c r="G77" s="7" t="n">
        <v>15.0129818193853</v>
      </c>
      <c r="H77" s="7" t="n">
        <v>78.87</v>
      </c>
      <c r="I77" s="8" t="n">
        <v>9.86</v>
      </c>
      <c r="J77" s="7" t="n">
        <v>748.055208412931</v>
      </c>
      <c r="K77" s="7" t="n">
        <v>0.00704225352112676</v>
      </c>
      <c r="L77" s="7" t="n">
        <v>0.145047569938282</v>
      </c>
      <c r="M77" s="7" t="n">
        <v>2.07563060650753</v>
      </c>
      <c r="N77" s="7" t="n">
        <v>42.7512549300084</v>
      </c>
      <c r="O77" s="7" t="n">
        <v>20756.3060650753</v>
      </c>
      <c r="P77" s="7" t="n">
        <v>427512.549300084</v>
      </c>
      <c r="Q77" s="7" t="n">
        <v>748.055208412931</v>
      </c>
      <c r="R77" s="7" t="n">
        <v>15407.5098027158</v>
      </c>
      <c r="S77" s="7"/>
      <c r="T77" s="7"/>
      <c r="U77" s="7"/>
      <c r="V77" s="7"/>
      <c r="W77" s="7" t="s">
        <v>36</v>
      </c>
      <c r="X77" s="7"/>
      <c r="Y77" s="7" t="s">
        <v>126</v>
      </c>
      <c r="Z77" s="7" t="n">
        <v>1</v>
      </c>
      <c r="AA77" s="8" t="n">
        <v>1</v>
      </c>
      <c r="AB77" s="7" t="n">
        <v>1</v>
      </c>
      <c r="AC77" s="7" t="n">
        <v>1</v>
      </c>
      <c r="AD77" s="7" t="n">
        <v>1</v>
      </c>
      <c r="AE77" s="7" t="n">
        <v>1</v>
      </c>
      <c r="AF77" s="7" t="n">
        <v>1</v>
      </c>
      <c r="AG77" s="7" t="n">
        <v>1</v>
      </c>
      <c r="AH77" s="7" t="n">
        <v>100</v>
      </c>
      <c r="AI77" s="17"/>
    </row>
    <row r="78" s="11" customFormat="true" ht="12.75" hidden="false" customHeight="true" outlineLevel="0" collapsed="false">
      <c r="A78" s="10" t="n">
        <v>31</v>
      </c>
      <c r="B78" s="10" t="s">
        <v>139</v>
      </c>
      <c r="C78" s="10" t="s">
        <v>140</v>
      </c>
      <c r="D78" s="10" t="s">
        <v>141</v>
      </c>
      <c r="E78" s="10"/>
      <c r="F78" s="10"/>
      <c r="G78" s="10" t="n">
        <v>89.4905679676958</v>
      </c>
      <c r="H78" s="10" t="n">
        <v>90.55</v>
      </c>
      <c r="I78" s="10" t="n">
        <v>1.24</v>
      </c>
      <c r="J78" s="10" t="n">
        <v>273.766624086326</v>
      </c>
      <c r="K78" s="10" t="n">
        <v>0.00137362637362637</v>
      </c>
      <c r="L78" s="10" t="n">
        <v>0.0205858847733071</v>
      </c>
      <c r="M78" s="10" t="n">
        <v>0.806153407635956</v>
      </c>
      <c r="N78" s="10" t="n">
        <v>12.0814374838996</v>
      </c>
      <c r="O78" s="10" t="n">
        <v>8061.53407635956</v>
      </c>
      <c r="P78" s="10" t="n">
        <v>120814.374838996</v>
      </c>
      <c r="Q78" s="10" t="n">
        <v>273.766624086326</v>
      </c>
      <c r="R78" s="10" t="n">
        <v>4102.81011374299</v>
      </c>
      <c r="S78" s="10"/>
      <c r="T78" s="10"/>
      <c r="U78" s="10"/>
      <c r="V78" s="10"/>
      <c r="W78" s="10" t="s">
        <v>36</v>
      </c>
      <c r="X78" s="10"/>
      <c r="Y78" s="10" t="s">
        <v>139</v>
      </c>
      <c r="Z78" s="10" t="n">
        <v>1</v>
      </c>
      <c r="AA78" s="10" t="n">
        <v>1</v>
      </c>
      <c r="AB78" s="10" t="n">
        <v>1</v>
      </c>
      <c r="AC78" s="10" t="n">
        <v>1</v>
      </c>
      <c r="AD78" s="10" t="n">
        <v>1</v>
      </c>
      <c r="AE78" s="10" t="n">
        <v>1</v>
      </c>
      <c r="AF78" s="10" t="n">
        <v>1</v>
      </c>
      <c r="AG78" s="10" t="n">
        <v>1</v>
      </c>
      <c r="AH78" s="10" t="n">
        <v>100</v>
      </c>
      <c r="AI78" s="17"/>
    </row>
    <row r="81" customFormat="false" ht="15.75" hidden="false" customHeight="false" outlineLevel="0" collapsed="false">
      <c r="B81" s="16" t="s">
        <v>142</v>
      </c>
      <c r="C81" s="15" t="s">
        <v>144</v>
      </c>
      <c r="D81" s="15" t="s">
        <v>145</v>
      </c>
      <c r="E81" s="15" t="s">
        <v>146</v>
      </c>
    </row>
    <row r="82" customFormat="false" ht="15.75" hidden="false" customHeight="false" outlineLevel="0" collapsed="false">
      <c r="B82" s="19" t="n">
        <v>8</v>
      </c>
      <c r="C82" s="19" t="n">
        <v>5</v>
      </c>
      <c r="D82" s="19" t="n">
        <v>3</v>
      </c>
      <c r="E82" s="19" t="n">
        <v>15</v>
      </c>
      <c r="F82" s="15"/>
      <c r="G82" s="15"/>
    </row>
    <row r="83" customFormat="false" ht="12.75" hidden="false" customHeight="false" outlineLevel="0" collapsed="false">
      <c r="B83" s="20"/>
      <c r="C83" s="19"/>
      <c r="D83" s="21"/>
      <c r="E83" s="21"/>
      <c r="F83" s="19"/>
      <c r="G83" s="19"/>
    </row>
    <row r="84" customFormat="false" ht="15.75" hidden="false" customHeight="false" outlineLevel="0" collapsed="false">
      <c r="C84" s="15"/>
    </row>
    <row r="85" customFormat="false" ht="15.75" hidden="false" customHeight="false" outlineLevel="0" collapsed="false">
      <c r="C85" s="15"/>
    </row>
    <row r="86" customFormat="false" ht="15.75" hidden="false" customHeight="false" outlineLevel="0" collapsed="false">
      <c r="C86" s="15"/>
    </row>
    <row r="87" customFormat="false" ht="15.75" hidden="false" customHeight="false" outlineLevel="0" collapsed="false">
      <c r="C87" s="15"/>
    </row>
    <row r="88" customFormat="false" ht="15.75" hidden="false" customHeight="false" outlineLevel="0" collapsed="false">
      <c r="B88" s="16"/>
      <c r="C88" s="15"/>
      <c r="D88" s="15"/>
      <c r="E88" s="15"/>
    </row>
    <row r="89" customFormat="false" ht="12.75" hidden="false" customHeight="false" outlineLevel="0" collapsed="false">
      <c r="B89" s="19"/>
      <c r="C89" s="19"/>
      <c r="D89" s="19"/>
      <c r="E89" s="19"/>
    </row>
    <row r="91" customFormat="false" ht="12.75" hidden="false" customHeight="false" outlineLevel="0" collapsed="false">
      <c r="B91" s="19"/>
    </row>
    <row r="132" customFormat="false" ht="12.75" hidden="false" customHeight="false" outlineLevel="0" collapsed="false">
      <c r="E132" s="20" t="s">
        <v>147</v>
      </c>
    </row>
  </sheetData>
  <mergeCells count="5">
    <mergeCell ref="AI40:AI47"/>
    <mergeCell ref="AI51:AI55"/>
    <mergeCell ref="AI59:AI61"/>
    <mergeCell ref="AI64:AI78"/>
    <mergeCell ref="D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6:39:14Z</dcterms:created>
  <dc:creator/>
  <dc:description/>
  <dc:language>en-US</dc:language>
  <cp:lastModifiedBy>nana</cp:lastModifiedBy>
  <dcterms:modified xsi:type="dcterms:W3CDTF">2019-11-20T14:16:54Z</dcterms:modified>
  <cp:revision>0</cp:revision>
  <dc:subject/>
  <dc:title/>
</cp:coreProperties>
</file>